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doúč.-předpoklad" sheetId="1" state="visible" r:id="rId2"/>
    <sheet name="doúč.-realita" sheetId="2" state="visible" r:id="rId3"/>
    <sheet name="doúč.-realita-úspora" sheetId="3" state="visible" r:id="rId4"/>
    <sheet name="fakturace-elektřina" sheetId="4" state="visible" r:id="rId5"/>
    <sheet name="fakturace-plyn" sheetId="5" state="visible" r:id="rId6"/>
    <sheet name="fakturace-vod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" uniqueCount="804">
  <si>
    <t xml:space="preserve">Vyčíslení doplatku el. energie- předpoklad ( ceny včetně DPH).</t>
  </si>
  <si>
    <t xml:space="preserve">měsíc</t>
  </si>
  <si>
    <t xml:space="preserve">spotřeba</t>
  </si>
  <si>
    <t xml:space="preserve">cena</t>
  </si>
  <si>
    <t xml:space="preserve">kWh/Kč</t>
  </si>
  <si>
    <t xml:space="preserve">rozdíl v kWh</t>
  </si>
  <si>
    <t xml:space="preserve">rozdíl v Kč</t>
  </si>
  <si>
    <t xml:space="preserve">srpen 10</t>
  </si>
  <si>
    <t xml:space="preserve">185.264 kWh</t>
  </si>
  <si>
    <t xml:space="preserve">504.943,-Kč</t>
  </si>
  <si>
    <t xml:space="preserve">2,7255 Kč</t>
  </si>
  <si>
    <t xml:space="preserve">srpen 11</t>
  </si>
  <si>
    <t xml:space="preserve">150.526 kWh</t>
  </si>
  <si>
    <t xml:space="preserve">475.340,- Kč</t>
  </si>
  <si>
    <t xml:space="preserve">3,1578 Kč</t>
  </si>
  <si>
    <t xml:space="preserve">34.738 kWh</t>
  </si>
  <si>
    <t xml:space="preserve">109.695,- Kč</t>
  </si>
  <si>
    <t xml:space="preserve">září 10</t>
  </si>
  <si>
    <t xml:space="preserve">174.941 kWh</t>
  </si>
  <si>
    <t xml:space="preserve">481.831,- Kč</t>
  </si>
  <si>
    <t xml:space="preserve">2,7542 Kč</t>
  </si>
  <si>
    <t xml:space="preserve">září 11</t>
  </si>
  <si>
    <t xml:space="preserve">122.017 kWh</t>
  </si>
  <si>
    <t xml:space="preserve">402.086,- Kč</t>
  </si>
  <si>
    <t xml:space="preserve">3,2953 Kč</t>
  </si>
  <si>
    <t xml:space="preserve">52.924 kWh</t>
  </si>
  <si>
    <t xml:space="preserve">174.400,- Kč</t>
  </si>
  <si>
    <t xml:space="preserve">říjen 10</t>
  </si>
  <si>
    <t xml:space="preserve">189.125 kWh</t>
  </si>
  <si>
    <t xml:space="preserve">513.588,- Kč</t>
  </si>
  <si>
    <t xml:space="preserve">2,7156 Kč</t>
  </si>
  <si>
    <t xml:space="preserve">říjen 11</t>
  </si>
  <si>
    <t xml:space="preserve">127.724 kWh</t>
  </si>
  <si>
    <t xml:space="preserve">416.750,- Kč</t>
  </si>
  <si>
    <t xml:space="preserve">3,2629 Kč</t>
  </si>
  <si>
    <t xml:space="preserve">61.401 kWh</t>
  </si>
  <si>
    <t xml:space="preserve">200.345,- Kč</t>
  </si>
  <si>
    <t xml:space="preserve">listopad 10</t>
  </si>
  <si>
    <t xml:space="preserve">195.514 kWh</t>
  </si>
  <si>
    <t xml:space="preserve">527892.- Kč</t>
  </si>
  <si>
    <t xml:space="preserve">2,7000 Kč</t>
  </si>
  <si>
    <t xml:space="preserve">listopad 11</t>
  </si>
  <si>
    <t xml:space="preserve">133.453 kWh</t>
  </si>
  <si>
    <t xml:space="preserve">431.471,- Kč</t>
  </si>
  <si>
    <t xml:space="preserve">3,2331 Kč</t>
  </si>
  <si>
    <t xml:space="preserve">62.061 kWh</t>
  </si>
  <si>
    <t xml:space="preserve">200.649,- Kč</t>
  </si>
  <si>
    <t xml:space="preserve">prosinec10</t>
  </si>
  <si>
    <t xml:space="preserve">195.980 kWh</t>
  </si>
  <si>
    <t xml:space="preserve">528.935,- Kč</t>
  </si>
  <si>
    <t xml:space="preserve">2,6989 Kč</t>
  </si>
  <si>
    <t xml:space="preserve">prosinec11</t>
  </si>
  <si>
    <t xml:space="preserve">139.194 kWh</t>
  </si>
  <si>
    <t xml:space="preserve">446.222,- Kč</t>
  </si>
  <si>
    <t xml:space="preserve">3,2057 Kč</t>
  </si>
  <si>
    <t xml:space="preserve">56.786 kWh</t>
  </si>
  <si>
    <t xml:space="preserve">182.038,- Kč</t>
  </si>
  <si>
    <t xml:space="preserve">leden 11</t>
  </si>
  <si>
    <t xml:space="preserve">201.146 kWh</t>
  </si>
  <si>
    <t xml:space="preserve">605.407,- Kč</t>
  </si>
  <si>
    <t xml:space="preserve">3,0097 Kč</t>
  </si>
  <si>
    <t xml:space="preserve">leden 12</t>
  </si>
  <si>
    <t xml:space="preserve">138.875 kWh</t>
  </si>
  <si>
    <t xml:space="preserve">463.092,- Kč</t>
  </si>
  <si>
    <t xml:space="preserve">3,3345 Kč</t>
  </si>
  <si>
    <t xml:space="preserve">62.271 kWh</t>
  </si>
  <si>
    <t xml:space="preserve">207.642,- Kč</t>
  </si>
  <si>
    <t xml:space="preserve">únor 11</t>
  </si>
  <si>
    <t xml:space="preserve">177.249 kWh</t>
  </si>
  <si>
    <t xml:space="preserve">544.004,- Kč</t>
  </si>
  <si>
    <t xml:space="preserve">3,0691 Kč</t>
  </si>
  <si>
    <t xml:space="preserve">únor 12</t>
  </si>
  <si>
    <t xml:space="preserve">121.985 kWh</t>
  </si>
  <si>
    <t xml:space="preserve">416.762,- Kč</t>
  </si>
  <si>
    <t xml:space="preserve">3,4165 Kč</t>
  </si>
  <si>
    <t xml:space="preserve">55.264 kWh</t>
  </si>
  <si>
    <t xml:space="preserve">188.809,- Kč</t>
  </si>
  <si>
    <t xml:space="preserve">březen 11</t>
  </si>
  <si>
    <t xml:space="preserve">188.959 kWh</t>
  </si>
  <si>
    <t xml:space="preserve">574.093,- Kč</t>
  </si>
  <si>
    <t xml:space="preserve">3,0381 Kč</t>
  </si>
  <si>
    <t xml:space="preserve">březen 12</t>
  </si>
  <si>
    <t xml:space="preserve">128.140 kWh</t>
  </si>
  <si>
    <t xml:space="preserve">433.645,- Kč</t>
  </si>
  <si>
    <t xml:space="preserve">3,3841 Kč</t>
  </si>
  <si>
    <t xml:space="preserve">60.819 kWh</t>
  </si>
  <si>
    <t xml:space="preserve">205.817,- Kč</t>
  </si>
  <si>
    <t xml:space="preserve">duben 11</t>
  </si>
  <si>
    <t xml:space="preserve">171.775 kWh</t>
  </si>
  <si>
    <t xml:space="preserve">529.939,- Kč</t>
  </si>
  <si>
    <t xml:space="preserve">3,0850 Kč</t>
  </si>
  <si>
    <t xml:space="preserve">duben 12</t>
  </si>
  <si>
    <t xml:space="preserve">131.530 kWh</t>
  </si>
  <si>
    <t xml:space="preserve">442.945,- Kč</t>
  </si>
  <si>
    <t xml:space="preserve">3,3676 Kč</t>
  </si>
  <si>
    <t xml:space="preserve">40.245 kWh</t>
  </si>
  <si>
    <t xml:space="preserve">135.529,- Kč</t>
  </si>
  <si>
    <t xml:space="preserve">486.509 kWh</t>
  </si>
  <si>
    <t xml:space="preserve">1.604.924,- Kč</t>
  </si>
  <si>
    <t xml:space="preserve">Vyčíslení doplatku el. energie-realita (ceny včetně DPH).</t>
  </si>
  <si>
    <t xml:space="preserve">dopočet odběru</t>
  </si>
  <si>
    <t xml:space="preserve">cena dopočtu</t>
  </si>
  <si>
    <t xml:space="preserve">kWh/Kč     průměr</t>
  </si>
  <si>
    <t xml:space="preserve">celk. spotřeba  faktura+doplatek</t>
  </si>
  <si>
    <t xml:space="preserve">celk.cena        faktura+doplatek</t>
  </si>
  <si>
    <t xml:space="preserve">39.871 kWh</t>
  </si>
  <si>
    <t xml:space="preserve">102.448,- Kč</t>
  </si>
  <si>
    <t xml:space="preserve">2,5694 Kč</t>
  </si>
  <si>
    <t xml:space="preserve">190.397 kWh</t>
  </si>
  <si>
    <t xml:space="preserve">577.788,- Kč</t>
  </si>
  <si>
    <t xml:space="preserve">61.189 kWh</t>
  </si>
  <si>
    <t xml:space="preserve">157.224,- Kč</t>
  </si>
  <si>
    <t xml:space="preserve">183.206 kWh</t>
  </si>
  <si>
    <t xml:space="preserve">559.310,- Kč</t>
  </si>
  <si>
    <t xml:space="preserve">64.053 kWh</t>
  </si>
  <si>
    <t xml:space="preserve">164.583,- Kč</t>
  </si>
  <si>
    <t xml:space="preserve">191.777 kWh</t>
  </si>
  <si>
    <t xml:space="preserve">581.333,- Kč</t>
  </si>
  <si>
    <t xml:space="preserve">527.892.- Kč</t>
  </si>
  <si>
    <t xml:space="preserve">66.902 kWh</t>
  </si>
  <si>
    <t xml:space="preserve">177.064,- Kč</t>
  </si>
  <si>
    <t xml:space="preserve">2,6466 Kč</t>
  </si>
  <si>
    <t xml:space="preserve">200.355  kWh</t>
  </si>
  <si>
    <t xml:space="preserve">608.535,- Kč</t>
  </si>
  <si>
    <t xml:space="preserve">69.782 kWh</t>
  </si>
  <si>
    <t xml:space="preserve">184.464,- Kč</t>
  </si>
  <si>
    <t xml:space="preserve">2,6434 Kč</t>
  </si>
  <si>
    <t xml:space="preserve">208.976 kWh</t>
  </si>
  <si>
    <t xml:space="preserve">630.686,- Kč</t>
  </si>
  <si>
    <t xml:space="preserve">69.622 kWh</t>
  </si>
  <si>
    <t xml:space="preserve">201.113,- Kč</t>
  </si>
  <si>
    <t xml:space="preserve">2,8886 Kč</t>
  </si>
  <si>
    <t xml:space="preserve">208.497 kWh</t>
  </si>
  <si>
    <t xml:space="preserve">664.205,- Kč</t>
  </si>
  <si>
    <t xml:space="preserve">61.166 kWh</t>
  </si>
  <si>
    <t xml:space="preserve">167.777,- Kč</t>
  </si>
  <si>
    <t xml:space="preserve">2,7429 Kč</t>
  </si>
  <si>
    <t xml:space="preserve">183.151 kWh</t>
  </si>
  <si>
    <t xml:space="preserve">584.539,- Kč</t>
  </si>
  <si>
    <t xml:space="preserve">64.257 kWh</t>
  </si>
  <si>
    <t xml:space="preserve">176.255,- kč</t>
  </si>
  <si>
    <t xml:space="preserve">192.397 kWh</t>
  </si>
  <si>
    <t xml:space="preserve">609.900,- Kč</t>
  </si>
  <si>
    <t xml:space="preserve">49.887 kWh</t>
  </si>
  <si>
    <t xml:space="preserve">146.980,- Kč</t>
  </si>
  <si>
    <t xml:space="preserve">2,9462 Kč</t>
  </si>
  <si>
    <t xml:space="preserve">181.417 kWh</t>
  </si>
  <si>
    <t xml:space="preserve">589.925,- Kč</t>
  </si>
  <si>
    <t xml:space="preserve">1.679.953 kWh</t>
  </si>
  <si>
    <t xml:space="preserve">4.810.632,- Kč</t>
  </si>
  <si>
    <t xml:space="preserve">546.729 kWh</t>
  </si>
  <si>
    <t xml:space="preserve">1.477.908,- Kč</t>
  </si>
  <si>
    <t xml:space="preserve">1.740173 kWh</t>
  </si>
  <si>
    <t xml:space="preserve">5.406.221,- Kč</t>
  </si>
  <si>
    <t xml:space="preserve">Vyčíslení doplatku el. energie-realita - úspora ( ceny včetně DPH).</t>
  </si>
  <si>
    <t xml:space="preserve">Kč cena               dopočtu doplatku</t>
  </si>
  <si>
    <t xml:space="preserve">kWh/Kč     průměr doplatek</t>
  </si>
  <si>
    <t xml:space="preserve">kWh/Kč     průměr základ</t>
  </si>
  <si>
    <t xml:space="preserve">Kč cena s průměrem základ</t>
  </si>
  <si>
    <t xml:space="preserve">3,157 Kč</t>
  </si>
  <si>
    <t xml:space="preserve">125.872,- Kč</t>
  </si>
  <si>
    <t xml:space="preserve">3,295 Kč</t>
  </si>
  <si>
    <t xml:space="preserve">201.617,- Kč</t>
  </si>
  <si>
    <t xml:space="preserve">3,260 Kč</t>
  </si>
  <si>
    <t xml:space="preserve">208.812,- Kč</t>
  </si>
  <si>
    <t xml:space="preserve">3,230 Kč</t>
  </si>
  <si>
    <t xml:space="preserve">216.093,- Kč</t>
  </si>
  <si>
    <t xml:space="preserve">3,200 Kč</t>
  </si>
  <si>
    <t xml:space="preserve">223.302,- Kč</t>
  </si>
  <si>
    <t xml:space="preserve">3,334 Kč</t>
  </si>
  <si>
    <t xml:space="preserve">232.154,- Kč</t>
  </si>
  <si>
    <t xml:space="preserve">3,417 Kč</t>
  </si>
  <si>
    <t xml:space="preserve">209.004,- Kč</t>
  </si>
  <si>
    <t xml:space="preserve">3,384 Kč</t>
  </si>
  <si>
    <t xml:space="preserve">217.445,- Kč</t>
  </si>
  <si>
    <t xml:space="preserve">3,367 Kč</t>
  </si>
  <si>
    <t xml:space="preserve">167.969,- Kč</t>
  </si>
  <si>
    <t xml:space="preserve">1.802.268,- Kč</t>
  </si>
  <si>
    <t xml:space="preserve">▼</t>
  </si>
  <si>
    <t xml:space="preserve">teoretický rozdíl činí 324 360,- Kč brutto</t>
  </si>
  <si>
    <t xml:space="preserve">El. energie-přehled odběrů (včetně DPH) -2011 +2010</t>
  </si>
  <si>
    <t xml:space="preserve">měřená spotřeba      kWh</t>
  </si>
  <si>
    <t xml:space="preserve">cena           Kč</t>
  </si>
  <si>
    <t xml:space="preserve">Kč/kWh</t>
  </si>
  <si>
    <t xml:space="preserve">dopočet odběru      kWh</t>
  </si>
  <si>
    <t xml:space="preserve">cena dopočtu      Kč</t>
  </si>
  <si>
    <t xml:space="preserve">Kč/kWh     průměr doplatek</t>
  </si>
  <si>
    <t xml:space="preserve">zaslané dobropisy</t>
  </si>
  <si>
    <t xml:space="preserve">Kč/kWh,cel.průměr s dobropisy</t>
  </si>
  <si>
    <t xml:space="preserve">celk. odběr spotřeba + dopočet</t>
  </si>
  <si>
    <t xml:space="preserve">celk.cena        faktura+doplatek   --dobropisy</t>
  </si>
  <si>
    <t xml:space="preserve">červen 10</t>
  </si>
  <si>
    <t xml:space="preserve">červenec 10</t>
  </si>
  <si>
    <t xml:space="preserve">květen 11</t>
  </si>
  <si>
    <t xml:space="preserve">červen 11</t>
  </si>
  <si>
    <t xml:space="preserve">červenec 11</t>
  </si>
  <si>
    <t xml:space="preserve">2,5694 </t>
  </si>
  <si>
    <t xml:space="preserve">2,6466 </t>
  </si>
  <si>
    <t xml:space="preserve">-5.163,- Kč</t>
  </si>
  <si>
    <t xml:space="preserve">2,6434 </t>
  </si>
  <si>
    <t xml:space="preserve">-5.166,- Kč</t>
  </si>
  <si>
    <t xml:space="preserve">součty/prům.</t>
  </si>
  <si>
    <t xml:space="preserve">El. energie-přehled odběrů (včetně DPH) - 2012</t>
  </si>
  <si>
    <t xml:space="preserve">květen 12</t>
  </si>
  <si>
    <t xml:space="preserve">červen 12</t>
  </si>
  <si>
    <t xml:space="preserve">červenec 12</t>
  </si>
  <si>
    <t xml:space="preserve">srpen 12</t>
  </si>
  <si>
    <t xml:space="preserve">září 12</t>
  </si>
  <si>
    <t xml:space="preserve">říjen 12</t>
  </si>
  <si>
    <t xml:space="preserve">listopad 12</t>
  </si>
  <si>
    <t xml:space="preserve">prosinec 12</t>
  </si>
  <si>
    <t xml:space="preserve">I. pol.</t>
  </si>
  <si>
    <t xml:space="preserve">odběr  1 140 085 kWh</t>
  </si>
  <si>
    <t xml:space="preserve">platba 3 630 042,99 Kč</t>
  </si>
  <si>
    <t xml:space="preserve">II. pol.</t>
  </si>
  <si>
    <t xml:space="preserve">odběr  1 141 891 kWh</t>
  </si>
  <si>
    <t xml:space="preserve">platba 3 625 148,25 Kč</t>
  </si>
  <si>
    <t xml:space="preserve">celkem</t>
  </si>
  <si>
    <t xml:space="preserve">odběr  2 281 976 kWh</t>
  </si>
  <si>
    <t xml:space="preserve">platba 7 255 191,24 Kč</t>
  </si>
  <si>
    <t xml:space="preserve">El. energie-přehled odběrů (včetně DPH) - 2013</t>
  </si>
  <si>
    <t xml:space="preserve">leden 13</t>
  </si>
  <si>
    <t xml:space="preserve">únor 13</t>
  </si>
  <si>
    <t xml:space="preserve">březen 13</t>
  </si>
  <si>
    <t xml:space="preserve">duben 13</t>
  </si>
  <si>
    <t xml:space="preserve">květen 13</t>
  </si>
  <si>
    <t xml:space="preserve">červen 13</t>
  </si>
  <si>
    <t xml:space="preserve">červenec 13</t>
  </si>
  <si>
    <t xml:space="preserve">srpen 13</t>
  </si>
  <si>
    <t xml:space="preserve">září 13</t>
  </si>
  <si>
    <t xml:space="preserve">říjen 13</t>
  </si>
  <si>
    <t xml:space="preserve">listopad 13</t>
  </si>
  <si>
    <t xml:space="preserve">prosinec 13</t>
  </si>
  <si>
    <t xml:space="preserve">Ø 3,1445/rok</t>
  </si>
  <si>
    <t xml:space="preserve">odběr        1 125 651,00 kWh</t>
  </si>
  <si>
    <t xml:space="preserve">platba    3 991 951,00,- Kč</t>
  </si>
  <si>
    <t xml:space="preserve">odběr        1 163 969,00 kWh</t>
  </si>
  <si>
    <t xml:space="preserve">platba    3 207 926,80,- Kč</t>
  </si>
  <si>
    <t xml:space="preserve">odběr        2 289 620,00 kWh</t>
  </si>
  <si>
    <t xml:space="preserve">platba    7 199 877,80,- Kč</t>
  </si>
  <si>
    <t xml:space="preserve">El. energie-přehled odběrů (včetně DPH) - 2014</t>
  </si>
  <si>
    <t xml:space="preserve">leden 14</t>
  </si>
  <si>
    <t xml:space="preserve">únor 14</t>
  </si>
  <si>
    <t xml:space="preserve">březen 14</t>
  </si>
  <si>
    <t xml:space="preserve">duben 14</t>
  </si>
  <si>
    <t xml:space="preserve">květen 14</t>
  </si>
  <si>
    <t xml:space="preserve">červen 14</t>
  </si>
  <si>
    <t xml:space="preserve">červenec 14</t>
  </si>
  <si>
    <t xml:space="preserve">srpen 14</t>
  </si>
  <si>
    <t xml:space="preserve">září 14</t>
  </si>
  <si>
    <t xml:space="preserve">říjen 14</t>
  </si>
  <si>
    <t xml:space="preserve">listopad 14</t>
  </si>
  <si>
    <t xml:space="preserve">prosinec 14</t>
  </si>
  <si>
    <t xml:space="preserve">odběr   1 114 703 kWh</t>
  </si>
  <si>
    <t xml:space="preserve">platba  2 899 739,60 Kč</t>
  </si>
  <si>
    <t xml:space="preserve">odběr   1 137 887 kWh</t>
  </si>
  <si>
    <t xml:space="preserve">platba  2 909 067,96,- Kč</t>
  </si>
  <si>
    <t xml:space="preserve">odběr   2 252 590 kWh</t>
  </si>
  <si>
    <t xml:space="preserve">platba  5 808 807,56,- Kč</t>
  </si>
  <si>
    <t xml:space="preserve">El. energie-přehled odběrů (včetně DPH) - 2015</t>
  </si>
  <si>
    <t xml:space="preserve">leden 15</t>
  </si>
  <si>
    <t xml:space="preserve">únor 15</t>
  </si>
  <si>
    <t xml:space="preserve">březen 15</t>
  </si>
  <si>
    <t xml:space="preserve">duben 15</t>
  </si>
  <si>
    <t xml:space="preserve">květen 15</t>
  </si>
  <si>
    <t xml:space="preserve">červen 15</t>
  </si>
  <si>
    <t xml:space="preserve">červenec 15</t>
  </si>
  <si>
    <t xml:space="preserve">srpen 15</t>
  </si>
  <si>
    <t xml:space="preserve">září 15</t>
  </si>
  <si>
    <t xml:space="preserve">říjen 15</t>
  </si>
  <si>
    <t xml:space="preserve">listopad 15</t>
  </si>
  <si>
    <t xml:space="preserve">prosinec 15</t>
  </si>
  <si>
    <t xml:space="preserve">odběr          1 117 104,00 kWh</t>
  </si>
  <si>
    <t xml:space="preserve">platba     2 825 344,59,- Kč</t>
  </si>
  <si>
    <t xml:space="preserve">odběr          1 216 013,00 kWh</t>
  </si>
  <si>
    <t xml:space="preserve">platba     2 924 040,33,- Kč</t>
  </si>
  <si>
    <t xml:space="preserve">odběr          2 333 117,00 kWh</t>
  </si>
  <si>
    <t xml:space="preserve">platba     5 749 384,92,- Kč</t>
  </si>
  <si>
    <t xml:space="preserve">El. energie-přehled odběrů (včetně DPH) - 2016</t>
  </si>
  <si>
    <t xml:space="preserve">leden 16</t>
  </si>
  <si>
    <t xml:space="preserve">únor 16</t>
  </si>
  <si>
    <t xml:space="preserve">březen 16</t>
  </si>
  <si>
    <t xml:space="preserve">duben 16</t>
  </si>
  <si>
    <t xml:space="preserve">květen 16</t>
  </si>
  <si>
    <t xml:space="preserve">červen 16</t>
  </si>
  <si>
    <t xml:space="preserve">červenec 16</t>
  </si>
  <si>
    <t xml:space="preserve">srpen 16</t>
  </si>
  <si>
    <t xml:space="preserve">září 16</t>
  </si>
  <si>
    <t xml:space="preserve">říjen 16</t>
  </si>
  <si>
    <t xml:space="preserve">listopad 16</t>
  </si>
  <si>
    <t xml:space="preserve">prosinec 16</t>
  </si>
  <si>
    <t xml:space="preserve">odběr        1 181 520,00 kWh</t>
  </si>
  <si>
    <t xml:space="preserve">platba    2 445 703,83,- Kč</t>
  </si>
  <si>
    <t xml:space="preserve">odběr        1 194 478,00 kWh</t>
  </si>
  <si>
    <t xml:space="preserve">platba    2 481 897,73,- Kč</t>
  </si>
  <si>
    <t xml:space="preserve">odběr        2 375 998,00 kWh</t>
  </si>
  <si>
    <t xml:space="preserve">platba    4 927 601,56,- Kč</t>
  </si>
  <si>
    <t xml:space="preserve">El. energie-přehled odběrů (včetně DPH) - 2017</t>
  </si>
  <si>
    <t xml:space="preserve">leden 17</t>
  </si>
  <si>
    <t xml:space="preserve">únor 17</t>
  </si>
  <si>
    <t xml:space="preserve">březen 17</t>
  </si>
  <si>
    <t xml:space="preserve">duben 17</t>
  </si>
  <si>
    <t xml:space="preserve">květen 17</t>
  </si>
  <si>
    <t xml:space="preserve">červen 17</t>
  </si>
  <si>
    <t xml:space="preserve">červenec 17</t>
  </si>
  <si>
    <t xml:space="preserve">srpen 17</t>
  </si>
  <si>
    <t xml:space="preserve">září 17</t>
  </si>
  <si>
    <t xml:space="preserve">říjen 17</t>
  </si>
  <si>
    <t xml:space="preserve">listopad 17</t>
  </si>
  <si>
    <t xml:space="preserve">prosinec 17</t>
  </si>
  <si>
    <t xml:space="preserve">odběr     2 329 449,00 kWh</t>
  </si>
  <si>
    <t xml:space="preserve">platba  4 637 012,84,-Kč</t>
  </si>
  <si>
    <t xml:space="preserve">El. energie-přehled odběrů (včetně DPH) - 2018</t>
  </si>
  <si>
    <t xml:space="preserve">leden 18</t>
  </si>
  <si>
    <t xml:space="preserve">únor 18</t>
  </si>
  <si>
    <t xml:space="preserve">březen 18</t>
  </si>
  <si>
    <t xml:space="preserve">duben 18</t>
  </si>
  <si>
    <t xml:space="preserve">květen 18</t>
  </si>
  <si>
    <t xml:space="preserve">červen 18</t>
  </si>
  <si>
    <t xml:space="preserve">červenec 18</t>
  </si>
  <si>
    <t xml:space="preserve">srpen 18</t>
  </si>
  <si>
    <t xml:space="preserve">září 18</t>
  </si>
  <si>
    <t xml:space="preserve">říjen 18</t>
  </si>
  <si>
    <t xml:space="preserve">listopad 18</t>
  </si>
  <si>
    <t xml:space="preserve">prosinec 18</t>
  </si>
  <si>
    <t xml:space="preserve">2,2611,- Kč</t>
  </si>
  <si>
    <t xml:space="preserve">1 161 509,00 kWh</t>
  </si>
  <si>
    <t xml:space="preserve">2 644 686,28,- Kč</t>
  </si>
  <si>
    <t xml:space="preserve">         1 213 501,00 kWh</t>
  </si>
  <si>
    <t xml:space="preserve">       2 725 674,49,- Kč</t>
  </si>
  <si>
    <t xml:space="preserve">odběr    2 375 010,00 kWh</t>
  </si>
  <si>
    <t xml:space="preserve">platba    5 370 360,77,- Kč</t>
  </si>
  <si>
    <t xml:space="preserve">El. energie-přehled odběrů (včetně DPH) - 2019</t>
  </si>
  <si>
    <t xml:space="preserve">celk.cena       faktura+dopl. --dobropisy</t>
  </si>
  <si>
    <t xml:space="preserve">leden 19</t>
  </si>
  <si>
    <t xml:space="preserve">únor 19</t>
  </si>
  <si>
    <t xml:space="preserve">březen 19</t>
  </si>
  <si>
    <t xml:space="preserve">duben 19</t>
  </si>
  <si>
    <t xml:space="preserve">květen 19</t>
  </si>
  <si>
    <t xml:space="preserve">červen 19</t>
  </si>
  <si>
    <t xml:space="preserve">červenec 19</t>
  </si>
  <si>
    <t xml:space="preserve">srpen 19</t>
  </si>
  <si>
    <t xml:space="preserve">září 19</t>
  </si>
  <si>
    <t xml:space="preserve">říjen 19</t>
  </si>
  <si>
    <t xml:space="preserve">listopad 19</t>
  </si>
  <si>
    <t xml:space="preserve">prosinec 19</t>
  </si>
  <si>
    <t xml:space="preserve">1 152 607,00 kWh</t>
  </si>
  <si>
    <t xml:space="preserve">3 464 796,00,- Kč</t>
  </si>
  <si>
    <t xml:space="preserve">1 213 714,00 kWh</t>
  </si>
  <si>
    <t xml:space="preserve">3 605 514,23,- Kč</t>
  </si>
  <si>
    <t xml:space="preserve">odběr    2 366 321,00 kWh</t>
  </si>
  <si>
    <t xml:space="preserve">7 070 310,23,- Kč</t>
  </si>
  <si>
    <t xml:space="preserve">El. energie-přehled odběrů (včetně DPH) – 2020, 2021</t>
  </si>
  <si>
    <t xml:space="preserve">poznámka</t>
  </si>
  <si>
    <t xml:space="preserve">leden 20</t>
  </si>
  <si>
    <t xml:space="preserve">leden 21</t>
  </si>
  <si>
    <t xml:space="preserve">únor 20</t>
  </si>
  <si>
    <t xml:space="preserve">únor 21</t>
  </si>
  <si>
    <t xml:space="preserve">březen 20</t>
  </si>
  <si>
    <t xml:space="preserve">březen 21</t>
  </si>
  <si>
    <t xml:space="preserve">duben 20</t>
  </si>
  <si>
    <t xml:space="preserve">duben 21</t>
  </si>
  <si>
    <t xml:space="preserve">květen 20</t>
  </si>
  <si>
    <t xml:space="preserve">květen 21</t>
  </si>
  <si>
    <t xml:space="preserve">červen 20</t>
  </si>
  <si>
    <t xml:space="preserve">červen 21</t>
  </si>
  <si>
    <t xml:space="preserve">červenec 20</t>
  </si>
  <si>
    <t xml:space="preserve">červenec 21</t>
  </si>
  <si>
    <t xml:space="preserve">srpen 20</t>
  </si>
  <si>
    <t xml:space="preserve">srpen 21</t>
  </si>
  <si>
    <t xml:space="preserve">září 20</t>
  </si>
  <si>
    <t xml:space="preserve">září 21</t>
  </si>
  <si>
    <t xml:space="preserve">říjen 20</t>
  </si>
  <si>
    <t xml:space="preserve">říjen 21</t>
  </si>
  <si>
    <t xml:space="preserve">listopad 20</t>
  </si>
  <si>
    <t xml:space="preserve">listopad 21</t>
  </si>
  <si>
    <t xml:space="preserve">prosinec 20</t>
  </si>
  <si>
    <t xml:space="preserve">prosinec 21</t>
  </si>
  <si>
    <t xml:space="preserve">prům. cena 1 kWh - 2,4710,-</t>
  </si>
  <si>
    <t xml:space="preserve">1 133 023,00 kWh</t>
  </si>
  <si>
    <t xml:space="preserve">1 162 420,00 kWh</t>
  </si>
  <si>
    <t xml:space="preserve">odběr    2 320 329,00 kWh</t>
  </si>
  <si>
    <t xml:space="preserve">platba    7 005 202,49 Kč</t>
  </si>
  <si>
    <t xml:space="preserve">odběr 2 295 443,00 kWh</t>
  </si>
  <si>
    <t xml:space="preserve">platba  5 672 189,87 Kč</t>
  </si>
  <si>
    <t xml:space="preserve">El. energie-přehled odběrů (včetně DPH) – 2022, 2023</t>
  </si>
  <si>
    <t xml:space="preserve">leden 22</t>
  </si>
  <si>
    <t xml:space="preserve">leden 23</t>
  </si>
  <si>
    <t xml:space="preserve">únor 22</t>
  </si>
  <si>
    <t xml:space="preserve">únor 23</t>
  </si>
  <si>
    <t xml:space="preserve">březen 22</t>
  </si>
  <si>
    <t xml:space="preserve">březen 23</t>
  </si>
  <si>
    <t xml:space="preserve">duben 22</t>
  </si>
  <si>
    <t xml:space="preserve">duben 23</t>
  </si>
  <si>
    <t xml:space="preserve">květen 22</t>
  </si>
  <si>
    <t xml:space="preserve">květen 23</t>
  </si>
  <si>
    <t xml:space="preserve">červen 22</t>
  </si>
  <si>
    <t xml:space="preserve">červen 23</t>
  </si>
  <si>
    <t xml:space="preserve">červenec 22</t>
  </si>
  <si>
    <t xml:space="preserve">červenec 23</t>
  </si>
  <si>
    <t xml:space="preserve">srpen 22</t>
  </si>
  <si>
    <t xml:space="preserve">srpen 23</t>
  </si>
  <si>
    <t xml:space="preserve">září 22</t>
  </si>
  <si>
    <t xml:space="preserve">září 23</t>
  </si>
  <si>
    <t xml:space="preserve">říjen 22</t>
  </si>
  <si>
    <t xml:space="preserve">říjen 23</t>
  </si>
  <si>
    <t xml:space="preserve">listopad 22</t>
  </si>
  <si>
    <t xml:space="preserve">listopad 23</t>
  </si>
  <si>
    <t xml:space="preserve">prosinec 22</t>
  </si>
  <si>
    <t xml:space="preserve">prosinec 23</t>
  </si>
  <si>
    <t xml:space="preserve">2 344 847,00 kWh</t>
  </si>
  <si>
    <t xml:space="preserve">2 413 551,00 kWh</t>
  </si>
  <si>
    <t xml:space="preserve">El. energie-přehled odběrů (včetně DPH) – 2024, 2025</t>
  </si>
  <si>
    <t xml:space="preserve">leden 24</t>
  </si>
  <si>
    <t xml:space="preserve">leden 25</t>
  </si>
  <si>
    <t xml:space="preserve">únor 24</t>
  </si>
  <si>
    <t xml:space="preserve">únor 25</t>
  </si>
  <si>
    <t xml:space="preserve">březen 24</t>
  </si>
  <si>
    <t xml:space="preserve">březen 25</t>
  </si>
  <si>
    <t xml:space="preserve">duben 24</t>
  </si>
  <si>
    <t xml:space="preserve">duben 25</t>
  </si>
  <si>
    <t xml:space="preserve">květen 24</t>
  </si>
  <si>
    <t xml:space="preserve">květen 25</t>
  </si>
  <si>
    <t xml:space="preserve">červen 24</t>
  </si>
  <si>
    <t xml:space="preserve">červen 25</t>
  </si>
  <si>
    <t xml:space="preserve">červenec 24</t>
  </si>
  <si>
    <t xml:space="preserve">červenec 25</t>
  </si>
  <si>
    <t xml:space="preserve">srpen 24</t>
  </si>
  <si>
    <t xml:space="preserve">srpen 25</t>
  </si>
  <si>
    <t xml:space="preserve">září 24</t>
  </si>
  <si>
    <t xml:space="preserve">září 25</t>
  </si>
  <si>
    <t xml:space="preserve">říjen 24</t>
  </si>
  <si>
    <t xml:space="preserve">říjen 25</t>
  </si>
  <si>
    <t xml:space="preserve">listopad 24</t>
  </si>
  <si>
    <t xml:space="preserve">listopad 25</t>
  </si>
  <si>
    <t xml:space="preserve">prosinec 24</t>
  </si>
  <si>
    <t xml:space="preserve">prosinec 25</t>
  </si>
  <si>
    <t xml:space="preserve">odběr    </t>
  </si>
  <si>
    <t xml:space="preserve">platba    </t>
  </si>
  <si>
    <t xml:space="preserve">odběr</t>
  </si>
  <si>
    <t xml:space="preserve">platba</t>
  </si>
  <si>
    <t xml:space="preserve">Fakturace - plyn 2011, 2012.</t>
  </si>
  <si>
    <t xml:space="preserve">spotřeba m3</t>
  </si>
  <si>
    <t xml:space="preserve">cena Kč</t>
  </si>
  <si>
    <t xml:space="preserve">m3/Kč</t>
  </si>
  <si>
    <t xml:space="preserve">koeficient</t>
  </si>
  <si>
    <t xml:space="preserve">0,9337</t>
  </si>
  <si>
    <t xml:space="preserve">1,2667</t>
  </si>
  <si>
    <t xml:space="preserve">0,9713</t>
  </si>
  <si>
    <t xml:space="preserve">1,3062</t>
  </si>
  <si>
    <t xml:space="preserve">1,0489</t>
  </si>
  <si>
    <t xml:space="preserve">1,3666</t>
  </si>
  <si>
    <t xml:space="preserve">1,1140</t>
  </si>
  <si>
    <t xml:space="preserve">1,4145</t>
  </si>
  <si>
    <t xml:space="preserve">1,1690</t>
  </si>
  <si>
    <t xml:space="preserve">1,4874</t>
  </si>
  <si>
    <t xml:space="preserve">1,3086</t>
  </si>
  <si>
    <t xml:space="preserve">1,5386</t>
  </si>
  <si>
    <t xml:space="preserve">1,3536</t>
  </si>
  <si>
    <t xml:space="preserve">1,5690</t>
  </si>
  <si>
    <t xml:space="preserve">1,3915</t>
  </si>
  <si>
    <t xml:space="preserve">1,6303</t>
  </si>
  <si>
    <t xml:space="preserve">1,3967</t>
  </si>
  <si>
    <t xml:space="preserve">1,6114</t>
  </si>
  <si>
    <t xml:space="preserve">1,2803</t>
  </si>
  <si>
    <t xml:space="preserve">1,4931</t>
  </si>
  <si>
    <t xml:space="preserve">1,2406</t>
  </si>
  <si>
    <t xml:space="preserve">1,4304</t>
  </si>
  <si>
    <t xml:space="preserve">prosinec 11</t>
  </si>
  <si>
    <t xml:space="preserve">1,2840</t>
  </si>
  <si>
    <t xml:space="preserve">1,3369</t>
  </si>
  <si>
    <t xml:space="preserve">Fakturace - plyn 2013, 2014.</t>
  </si>
  <si>
    <t xml:space="preserve">1,3329</t>
  </si>
  <si>
    <t xml:space="preserve">1,0306</t>
  </si>
  <si>
    <t xml:space="preserve">1,3708</t>
  </si>
  <si>
    <t xml:space="preserve">1,0462</t>
  </si>
  <si>
    <t xml:space="preserve">1,3436</t>
  </si>
  <si>
    <t xml:space="preserve">1,0667</t>
  </si>
  <si>
    <t xml:space="preserve">1,4046</t>
  </si>
  <si>
    <t xml:space="preserve">1,1141</t>
  </si>
  <si>
    <t xml:space="preserve">1,4845</t>
  </si>
  <si>
    <t xml:space="preserve">1,1486</t>
  </si>
  <si>
    <t xml:space="preserve">1,5590</t>
  </si>
  <si>
    <t xml:space="preserve">1,2408</t>
  </si>
  <si>
    <t xml:space="preserve">1,2424</t>
  </si>
  <si>
    <t xml:space="preserve">1,2361</t>
  </si>
  <si>
    <t xml:space="preserve">1,2469</t>
  </si>
  <si>
    <t xml:space="preserve">1,2122</t>
  </si>
  <si>
    <t xml:space="preserve">1,1424</t>
  </si>
  <si>
    <t xml:space="preserve">1,1846</t>
  </si>
  <si>
    <t xml:space="preserve">1,0802</t>
  </si>
  <si>
    <t xml:space="preserve">1,0801</t>
  </si>
  <si>
    <t xml:space="preserve">1,0431</t>
  </si>
  <si>
    <t xml:space="preserve">1,0505</t>
  </si>
  <si>
    <t xml:space="preserve">1,0266</t>
  </si>
  <si>
    <t xml:space="preserve">1,0205</t>
  </si>
  <si>
    <t xml:space="preserve">odběr            583 198,35 m3</t>
  </si>
  <si>
    <t xml:space="preserve">platba              8 545 301,96,- Kč</t>
  </si>
  <si>
    <t xml:space="preserve">odběr  509 553,99 m3      </t>
  </si>
  <si>
    <t xml:space="preserve">platba  5 874 904,93,- Kč</t>
  </si>
  <si>
    <t xml:space="preserve">odběr            439 672,73 m3</t>
  </si>
  <si>
    <t xml:space="preserve">platba              5 117 275,39,- Kč</t>
  </si>
  <si>
    <t xml:space="preserve">odběr  411 895,35 m3</t>
  </si>
  <si>
    <t xml:space="preserve">platba  4 792 094,36,- Kč</t>
  </si>
  <si>
    <t xml:space="preserve">odběr         1 022 871,08 m3</t>
  </si>
  <si>
    <t xml:space="preserve">platba            13 662 577,35,- Kč</t>
  </si>
  <si>
    <t xml:space="preserve">odběr   921 449,34 m3</t>
  </si>
  <si>
    <t xml:space="preserve">platba 10 666 999,29,- Kč</t>
  </si>
  <si>
    <t xml:space="preserve">Fakturace - plyn 2015, 2016.</t>
  </si>
  <si>
    <t xml:space="preserve">1,0288</t>
  </si>
  <si>
    <t xml:space="preserve">0,9023</t>
  </si>
  <si>
    <t xml:space="preserve">1,0401</t>
  </si>
  <si>
    <t xml:space="preserve">0,9239</t>
  </si>
  <si>
    <t xml:space="preserve">1,0463</t>
  </si>
  <si>
    <t xml:space="preserve">0,9225</t>
  </si>
  <si>
    <t xml:space="preserve">1,0806</t>
  </si>
  <si>
    <t xml:space="preserve">0,9595</t>
  </si>
  <si>
    <t xml:space="preserve">1,1590</t>
  </si>
  <si>
    <t xml:space="preserve">1,2517</t>
  </si>
  <si>
    <t xml:space="preserve">1,1336</t>
  </si>
  <si>
    <t xml:space="preserve">1,2244</t>
  </si>
  <si>
    <t xml:space="preserve">0,9250</t>
  </si>
  <si>
    <t xml:space="preserve">1,2441</t>
  </si>
  <si>
    <t xml:space="preserve">0,8974</t>
  </si>
  <si>
    <t xml:space="preserve">1,1264</t>
  </si>
  <si>
    <t xml:space="preserve">0,8516</t>
  </si>
  <si>
    <t xml:space="preserve">0,9520</t>
  </si>
  <si>
    <t xml:space="preserve">0,7080</t>
  </si>
  <si>
    <t xml:space="preserve">0,9397</t>
  </si>
  <si>
    <t xml:space="preserve">0,6832</t>
  </si>
  <si>
    <t xml:space="preserve">0,9188</t>
  </si>
  <si>
    <t xml:space="preserve">0,6679</t>
  </si>
  <si>
    <t xml:space="preserve">odběr           525 597,42 m3</t>
  </si>
  <si>
    <t xml:space="preserve">platba               6 007 189,08,- Kč</t>
  </si>
  <si>
    <t xml:space="preserve">odběr                   523 900,33 m3</t>
  </si>
  <si>
    <t xml:space="preserve">platba      5 313 812,37,- Kč</t>
  </si>
  <si>
    <t xml:space="preserve">odběr           405 929,34 m3</t>
  </si>
  <si>
    <t xml:space="preserve">platba               4 323 188,80,- Kč</t>
  </si>
  <si>
    <t xml:space="preserve">odběr                   447 071,34 m3</t>
  </si>
  <si>
    <t xml:space="preserve">platba      3 515 663,14,- Kč</t>
  </si>
  <si>
    <t xml:space="preserve">odběr            931 526,76 m3</t>
  </si>
  <si>
    <t xml:space="preserve">platba              10 330 377,88,- Kč</t>
  </si>
  <si>
    <t xml:space="preserve">odběr                   970 971,67 m3</t>
  </si>
  <si>
    <t xml:space="preserve">platba      8 829 475,51,- Kč</t>
  </si>
  <si>
    <t xml:space="preserve">Fakturace - plyn 2017, 2018.</t>
  </si>
  <si>
    <t xml:space="preserve">Kč/m3</t>
  </si>
  <si>
    <t xml:space="preserve">0,6664</t>
  </si>
  <si>
    <t xml:space="preserve">0,7920</t>
  </si>
  <si>
    <t xml:space="preserve">0,6910</t>
  </si>
  <si>
    <t xml:space="preserve">0,7886</t>
  </si>
  <si>
    <t xml:space="preserve">0,7121</t>
  </si>
  <si>
    <t xml:space="preserve">0,7929</t>
  </si>
  <si>
    <t xml:space="preserve">0,7372</t>
  </si>
  <si>
    <t xml:space="preserve">0,8932</t>
  </si>
  <si>
    <t xml:space="preserve">0,8166</t>
  </si>
  <si>
    <t xml:space="preserve">1,0310</t>
  </si>
  <si>
    <t xml:space="preserve">0,9322</t>
  </si>
  <si>
    <t xml:space="preserve">1,0580</t>
  </si>
  <si>
    <t xml:space="preserve">0,9433</t>
  </si>
  <si>
    <t xml:space="preserve">1,0717</t>
  </si>
  <si>
    <t xml:space="preserve">0,9252</t>
  </si>
  <si>
    <t xml:space="preserve">1,0736</t>
  </si>
  <si>
    <t xml:space="preserve">0,8058</t>
  </si>
  <si>
    <t xml:space="preserve">0,9880</t>
  </si>
  <si>
    <t xml:space="preserve">0,7319</t>
  </si>
  <si>
    <t xml:space="preserve">0,8664</t>
  </si>
  <si>
    <t xml:space="preserve">0,7040</t>
  </si>
  <si>
    <t xml:space="preserve">0,8209</t>
  </si>
  <si>
    <t xml:space="preserve">0,6895</t>
  </si>
  <si>
    <t xml:space="preserve">0,7976</t>
  </si>
  <si>
    <t xml:space="preserve">odběr           544 389,00 m3</t>
  </si>
  <si>
    <t xml:space="preserve">platba              4 209 247,56,- Kč</t>
  </si>
  <si>
    <t xml:space="preserve">odběr                  492 883,65 m3</t>
  </si>
  <si>
    <t xml:space="preserve">platba       4 434 485,91,- Kč</t>
  </si>
  <si>
    <t xml:space="preserve">odběr           438 125,63 m3</t>
  </si>
  <si>
    <t xml:space="preserve">platba              3 535 296,56,- Kč</t>
  </si>
  <si>
    <t xml:space="preserve">odběr                  386 555,60 m3</t>
  </si>
  <si>
    <t xml:space="preserve">platba       3 646 514,27,- Kč</t>
  </si>
  <si>
    <t xml:space="preserve">odběr           982 514,63 m3</t>
  </si>
  <si>
    <t xml:space="preserve">platba              7 744 544,12,- Kč</t>
  </si>
  <si>
    <t xml:space="preserve">odběr                  879 439,25 m3</t>
  </si>
  <si>
    <t xml:space="preserve">platba       8 081 000,18,- Kč</t>
  </si>
  <si>
    <t xml:space="preserve">Fakturace - plyn 2019, 2020.</t>
  </si>
  <si>
    <t xml:space="preserve">1,0360</t>
  </si>
  <si>
    <t xml:space="preserve">0,8669</t>
  </si>
  <si>
    <t xml:space="preserve">1,0594</t>
  </si>
  <si>
    <t xml:space="preserve">0,8929</t>
  </si>
  <si>
    <t xml:space="preserve">1,0701</t>
  </si>
  <si>
    <t xml:space="preserve">0,8925</t>
  </si>
  <si>
    <t xml:space="preserve">1,1235</t>
  </si>
  <si>
    <t xml:space="preserve">0,9386</t>
  </si>
  <si>
    <t xml:space="preserve">1,1603</t>
  </si>
  <si>
    <t xml:space="preserve">0,9793</t>
  </si>
  <si>
    <t xml:space="preserve">1,3318</t>
  </si>
  <si>
    <t xml:space="preserve">1,0940</t>
  </si>
  <si>
    <t xml:space="preserve">1,3244</t>
  </si>
  <si>
    <t xml:space="preserve">1,1351</t>
  </si>
  <si>
    <t xml:space="preserve">1,3320</t>
  </si>
  <si>
    <t xml:space="preserve">1,1557</t>
  </si>
  <si>
    <t xml:space="preserve">1,2319</t>
  </si>
  <si>
    <t xml:space="preserve">1,0809</t>
  </si>
  <si>
    <t xml:space="preserve">1,1152</t>
  </si>
  <si>
    <t xml:space="preserve">0,9320</t>
  </si>
  <si>
    <t xml:space="preserve">1,0903</t>
  </si>
  <si>
    <t xml:space="preserve">0,8921</t>
  </si>
  <si>
    <t xml:space="preserve">1,0557</t>
  </si>
  <si>
    <t xml:space="preserve">0,8756</t>
  </si>
  <si>
    <r>
      <rPr>
        <sz val="10"/>
        <rFont val="Arial"/>
        <family val="2"/>
        <charset val="238"/>
      </rPr>
      <t xml:space="preserve">odběr          474 244,85 m</t>
    </r>
    <r>
      <rPr>
        <sz val="10"/>
        <rFont val="Arial"/>
        <family val="2"/>
        <charset val="1"/>
      </rPr>
      <t xml:space="preserve">³</t>
    </r>
  </si>
  <si>
    <t xml:space="preserve">platba          5 540 836,76,- Kč    </t>
  </si>
  <si>
    <t xml:space="preserve">odběr                 </t>
  </si>
  <si>
    <t xml:space="preserve">platba       </t>
  </si>
  <si>
    <r>
      <rPr>
        <sz val="10"/>
        <rFont val="Arial"/>
        <family val="2"/>
        <charset val="238"/>
      </rPr>
      <t xml:space="preserve">odběr          361 084,03 m</t>
    </r>
    <r>
      <rPr>
        <sz val="10"/>
        <rFont val="Arial"/>
        <family val="2"/>
        <charset val="1"/>
      </rPr>
      <t xml:space="preserve">³</t>
    </r>
    <r>
      <rPr>
        <sz val="10"/>
        <rFont val="Arial"/>
        <family val="2"/>
        <charset val="238"/>
      </rPr>
      <t xml:space="preserve"> </t>
    </r>
  </si>
  <si>
    <t xml:space="preserve">platba          4 402 493,92,- Kč</t>
  </si>
  <si>
    <t xml:space="preserve">odběr                  </t>
  </si>
  <si>
    <t xml:space="preserve">platba      </t>
  </si>
  <si>
    <r>
      <rPr>
        <sz val="10"/>
        <rFont val="Arial"/>
        <family val="2"/>
        <charset val="238"/>
      </rPr>
      <t xml:space="preserve">odběr         835 328,88 m</t>
    </r>
    <r>
      <rPr>
        <sz val="10"/>
        <rFont val="Arial"/>
        <family val="2"/>
        <charset val="1"/>
      </rPr>
      <t xml:space="preserve">³</t>
    </r>
  </si>
  <si>
    <t xml:space="preserve">platba          9 943 330,68,- Kč</t>
  </si>
  <si>
    <r>
      <rPr>
        <sz val="10"/>
        <rFont val="Arial"/>
        <family val="2"/>
        <charset val="238"/>
      </rPr>
      <t xml:space="preserve">odběr     841 539,64 m</t>
    </r>
    <r>
      <rPr>
        <sz val="10"/>
        <rFont val="Calibri"/>
        <family val="2"/>
        <charset val="238"/>
      </rPr>
      <t xml:space="preserve">³</t>
    </r>
    <r>
      <rPr>
        <sz val="10"/>
        <rFont val="Arial"/>
        <family val="2"/>
        <charset val="238"/>
      </rPr>
      <t xml:space="preserve">             </t>
    </r>
  </si>
  <si>
    <t xml:space="preserve">platba  8 428 232,97 Kč </t>
  </si>
  <si>
    <t xml:space="preserve">Fakturace - plyn 2021, 2022.</t>
  </si>
  <si>
    <t xml:space="preserve">0,6261</t>
  </si>
  <si>
    <t xml:space="preserve">1,7676</t>
  </si>
  <si>
    <t xml:space="preserve">0,6312</t>
  </si>
  <si>
    <t xml:space="preserve">1,7910</t>
  </si>
  <si>
    <t xml:space="preserve">0,6357</t>
  </si>
  <si>
    <t xml:space="preserve">1,7863</t>
  </si>
  <si>
    <t xml:space="preserve">0,6733</t>
  </si>
  <si>
    <t xml:space="preserve">1,8306</t>
  </si>
  <si>
    <t xml:space="preserve">0,7298</t>
  </si>
  <si>
    <t xml:space="preserve">1,9473</t>
  </si>
  <si>
    <t xml:space="preserve">0,8744</t>
  </si>
  <si>
    <t xml:space="preserve">2,0537</t>
  </si>
  <si>
    <t xml:space="preserve">0,9010</t>
  </si>
  <si>
    <t xml:space="preserve">2,0983</t>
  </si>
  <si>
    <t xml:space="preserve">0,8675</t>
  </si>
  <si>
    <t xml:space="preserve">2,0832</t>
  </si>
  <si>
    <t xml:space="preserve">0,7846</t>
  </si>
  <si>
    <t xml:space="preserve">1,9471</t>
  </si>
  <si>
    <t xml:space="preserve">0,6580</t>
  </si>
  <si>
    <t xml:space="preserve">1,8752</t>
  </si>
  <si>
    <t xml:space="preserve">0,5411</t>
  </si>
  <si>
    <t xml:space="preserve">1,8068</t>
  </si>
  <si>
    <t xml:space="preserve">0,5292</t>
  </si>
  <si>
    <t xml:space="preserve">1,7729</t>
  </si>
  <si>
    <t xml:space="preserve">7,0243,- </t>
  </si>
  <si>
    <r>
      <rPr>
        <sz val="10"/>
        <rFont val="Arial"/>
        <family val="2"/>
        <charset val="238"/>
      </rPr>
      <t xml:space="preserve">odběr      503 881,74 m</t>
    </r>
    <r>
      <rPr>
        <sz val="10"/>
        <rFont val="Arial"/>
        <family val="2"/>
        <charset val="1"/>
      </rPr>
      <t xml:space="preserve">³</t>
    </r>
  </si>
  <si>
    <t xml:space="preserve">platba         3 583 941,46 Kč    </t>
  </si>
  <si>
    <r>
      <rPr>
        <sz val="10"/>
        <rFont val="Arial"/>
        <family val="2"/>
        <charset val="238"/>
      </rPr>
      <t xml:space="preserve">odběr      387 965,39 m</t>
    </r>
    <r>
      <rPr>
        <sz val="10"/>
        <rFont val="Arial"/>
        <family val="2"/>
        <charset val="1"/>
      </rPr>
      <t xml:space="preserve">³</t>
    </r>
    <r>
      <rPr>
        <sz val="10"/>
        <rFont val="Arial"/>
        <family val="2"/>
        <charset val="238"/>
      </rPr>
      <t xml:space="preserve"> </t>
    </r>
  </si>
  <si>
    <t xml:space="preserve">platba         2 680 737,51 Kč</t>
  </si>
  <si>
    <r>
      <rPr>
        <sz val="10"/>
        <rFont val="Arial"/>
        <family val="2"/>
        <charset val="238"/>
      </rPr>
      <t xml:space="preserve">odběr      891 847,13 m</t>
    </r>
    <r>
      <rPr>
        <sz val="10"/>
        <rFont val="Arial"/>
        <family val="2"/>
        <charset val="1"/>
      </rPr>
      <t xml:space="preserve">³</t>
    </r>
  </si>
  <si>
    <t xml:space="preserve">platba         6 264 678,97 Kč</t>
  </si>
  <si>
    <t xml:space="preserve">platba   </t>
  </si>
  <si>
    <t xml:space="preserve">Fakturace - plyn 2023, 2024.</t>
  </si>
  <si>
    <t xml:space="preserve">2,4412</t>
  </si>
  <si>
    <t xml:space="preserve">2,0921</t>
  </si>
  <si>
    <t xml:space="preserve">2,1592</t>
  </si>
  <si>
    <t xml:space="preserve">2,1629</t>
  </si>
  <si>
    <t xml:space="preserve">1,9050</t>
  </si>
  <si>
    <t xml:space="preserve">2,1859</t>
  </si>
  <si>
    <t xml:space="preserve">1,8983</t>
  </si>
  <si>
    <t xml:space="preserve">2,2605</t>
  </si>
  <si>
    <t xml:space="preserve">1,6981</t>
  </si>
  <si>
    <t xml:space="preserve">2,4045</t>
  </si>
  <si>
    <t xml:space="preserve">1,7874</t>
  </si>
  <si>
    <t xml:space="preserve">2,5025</t>
  </si>
  <si>
    <t xml:space="preserve">1,7949</t>
  </si>
  <si>
    <t xml:space="preserve">2,5578</t>
  </si>
  <si>
    <t xml:space="preserve">2,5580</t>
  </si>
  <si>
    <t xml:space="preserve">1,9631</t>
  </si>
  <si>
    <t xml:space="preserve">2,0653</t>
  </si>
  <si>
    <t xml:space="preserve">1,9509</t>
  </si>
  <si>
    <t xml:space="preserve">1,7022</t>
  </si>
  <si>
    <t xml:space="preserve">707 943,79 m3</t>
  </si>
  <si>
    <t xml:space="preserve">Fakturace - voda 2011</t>
  </si>
  <si>
    <t xml:space="preserve">vodoměr v.č.019743</t>
  </si>
  <si>
    <t xml:space="preserve">spotřeba    m3</t>
  </si>
  <si>
    <t xml:space="preserve">cena          Kč</t>
  </si>
  <si>
    <t xml:space="preserve">vodoměr v.č.75815</t>
  </si>
  <si>
    <t xml:space="preserve">vodoměr v.č.31237</t>
  </si>
  <si>
    <t xml:space="preserve">srážkové vody stočné</t>
  </si>
  <si>
    <t xml:space="preserve">vodoměr u zadní brány pod záchrankou</t>
  </si>
  <si>
    <t xml:space="preserve">Fakturace - voda 2012</t>
  </si>
  <si>
    <t xml:space="preserve">vodoměr u zadní brány pod záchrankou.Do 6.11.2012 starý vodoměr 180 000 m3.</t>
  </si>
  <si>
    <t xml:space="preserve">Do 02.11.2012 starý vodoměr  155 988 m3.</t>
  </si>
  <si>
    <t xml:space="preserve">Do 09.11.2012 starý vodoměr 106 286 m3.</t>
  </si>
  <si>
    <t xml:space="preserve">6.11.2012     12UG114492   stav 2 m3.</t>
  </si>
  <si>
    <t xml:space="preserve">2.11.2012  12BE 105583. stav 0 m3.</t>
  </si>
  <si>
    <t xml:space="preserve">9.11.2012 12UG 114493 stav 2 m3.</t>
  </si>
  <si>
    <t xml:space="preserve">odběr       26 024,00 m3</t>
  </si>
  <si>
    <t xml:space="preserve">platba       1 821 862,00 Kč</t>
  </si>
  <si>
    <t xml:space="preserve">odběr       25 933,00 m3</t>
  </si>
  <si>
    <t xml:space="preserve">platba       1 815 493,00 Kč</t>
  </si>
  <si>
    <t xml:space="preserve">odběr       51 957,00 m3</t>
  </si>
  <si>
    <t xml:space="preserve">platba       3 637 355,00 Kč</t>
  </si>
  <si>
    <t xml:space="preserve">Fakturace - voda 2013</t>
  </si>
  <si>
    <t xml:space="preserve">vodoměr </t>
  </si>
  <si>
    <t xml:space="preserve">odběr                         26 665,00 m3</t>
  </si>
  <si>
    <t xml:space="preserve">platba                               1 956 401,00 Kč</t>
  </si>
  <si>
    <t xml:space="preserve">537 425,00,- Kč</t>
  </si>
  <si>
    <t xml:space="preserve">odběr                         27 657,00 m3</t>
  </si>
  <si>
    <t xml:space="preserve">platba                               2 029 186,00 Kč</t>
  </si>
  <si>
    <t xml:space="preserve">546 344,00,- Kč</t>
  </si>
  <si>
    <t xml:space="preserve">odběr                        54 322,00 m3</t>
  </si>
  <si>
    <t xml:space="preserve">platba                               3 985 587,00 Kč</t>
  </si>
  <si>
    <t xml:space="preserve">1 083 769,00,-</t>
  </si>
  <si>
    <t xml:space="preserve">Fakturace - voda 2014</t>
  </si>
  <si>
    <t xml:space="preserve">odběr                          25 895 m3</t>
  </si>
  <si>
    <t xml:space="preserve">platba                                    2 063 096,- Kč</t>
  </si>
  <si>
    <t xml:space="preserve">591 528,- Kč</t>
  </si>
  <si>
    <t xml:space="preserve">odběr                          25 437 m3</t>
  </si>
  <si>
    <t xml:space="preserve">platba                                    2 026 608,- Kč</t>
  </si>
  <si>
    <t xml:space="preserve">  580 336,- Kč</t>
  </si>
  <si>
    <t xml:space="preserve">odběr                          51 332 m3</t>
  </si>
  <si>
    <t xml:space="preserve">platba                                    4 089 704,- Kč</t>
  </si>
  <si>
    <t xml:space="preserve">1 171 864,- Kč</t>
  </si>
  <si>
    <t xml:space="preserve">Fakturace - voda 2015</t>
  </si>
  <si>
    <t xml:space="preserve">22.08.2015   15736235   stav 4m3.</t>
  </si>
  <si>
    <t xml:space="preserve">3.09.2015  00093523 stav 0 m3.</t>
  </si>
  <si>
    <t xml:space="preserve">22.09.2015 15736233 stav 4 m3.</t>
  </si>
  <si>
    <t xml:space="preserve">odběr                                             26 748 m3     </t>
  </si>
  <si>
    <t xml:space="preserve">platba                                                              2 251 637,00,- Kč</t>
  </si>
  <si>
    <t xml:space="preserve">570 873,00,- Kč</t>
  </si>
  <si>
    <t xml:space="preserve">odběr                                             27 156 m3</t>
  </si>
  <si>
    <t xml:space="preserve">platba                                                              2 285 983,00,- Kč</t>
  </si>
  <si>
    <t xml:space="preserve">580 336,00,- Kč</t>
  </si>
  <si>
    <t xml:space="preserve">odběr                                             53 904 m3</t>
  </si>
  <si>
    <t xml:space="preserve">platba                                                              4 537 620,00,- Kč</t>
  </si>
  <si>
    <t xml:space="preserve">1 151 209,00 Kč</t>
  </si>
  <si>
    <t xml:space="preserve">Fakturace - voda 2016</t>
  </si>
  <si>
    <t xml:space="preserve">   </t>
  </si>
  <si>
    <t xml:space="preserve">odběr                                                 27 696 m3</t>
  </si>
  <si>
    <t xml:space="preserve">platba                                                               2 363 292,00,- Kč</t>
  </si>
  <si>
    <t xml:space="preserve">472 572,00,- Kč</t>
  </si>
  <si>
    <t xml:space="preserve">odběr                                                 25 465 m3</t>
  </si>
  <si>
    <t xml:space="preserve">platba                                                               2 172 921,70,- Kč</t>
  </si>
  <si>
    <t xml:space="preserve">376 821,84,- Kč</t>
  </si>
  <si>
    <t xml:space="preserve">odběr                                                 53 161 m3</t>
  </si>
  <si>
    <t xml:space="preserve">platba                                                               4 536 213,70,- Kč</t>
  </si>
  <si>
    <t xml:space="preserve">849 393,84,- Kč</t>
  </si>
  <si>
    <t xml:space="preserve">Fakturace - voda 2017</t>
  </si>
  <si>
    <t xml:space="preserve">3.09.2015  00093523 stav 0 m3.   20.12.2017 provedena výměna  za vodoměr 100211818 stav 0 m3</t>
  </si>
  <si>
    <t xml:space="preserve">odběr                     25 435 m3                           </t>
  </si>
  <si>
    <t xml:space="preserve">platba                             2 170 364,09,- Kč                                   </t>
  </si>
  <si>
    <t xml:space="preserve">371 677,11,- Kč</t>
  </si>
  <si>
    <t xml:space="preserve">odběr                     23 267 m3</t>
  </si>
  <si>
    <t xml:space="preserve">platba                             1 980 761,46,- Kč</t>
  </si>
  <si>
    <t xml:space="preserve">377 850,48,- Kč</t>
  </si>
  <si>
    <t xml:space="preserve">odběr                     48 702 m3</t>
  </si>
  <si>
    <t xml:space="preserve">platba                             4 151 125,55,- Kč</t>
  </si>
  <si>
    <t xml:space="preserve">749 527,59,- Kč</t>
  </si>
  <si>
    <t xml:space="preserve">Fakturace - voda 2018</t>
  </si>
  <si>
    <t xml:space="preserve">3.09.2015  00093523 stav 0 m3.   20.12.2017 provedena výměna  za vodoměr 120302556 stav 0 m3</t>
  </si>
  <si>
    <t xml:space="preserve">odběr                         24 642 m3</t>
  </si>
  <si>
    <t xml:space="preserve">platba                                   2 158 313,59,- Kč                                          </t>
  </si>
  <si>
    <t xml:space="preserve">381 044,40,- Kč</t>
  </si>
  <si>
    <t xml:space="preserve">odběr                         22 667 m3</t>
  </si>
  <si>
    <t xml:space="preserve">platba                                   1 981 092,96,- Kč</t>
  </si>
  <si>
    <t xml:space="preserve">378 916,27,- Kč</t>
  </si>
  <si>
    <t xml:space="preserve">odběr                         47 309 m3</t>
  </si>
  <si>
    <t xml:space="preserve">platba                                   4 139 406,55,-Kč</t>
  </si>
  <si>
    <t xml:space="preserve">759 960,67,- Kč</t>
  </si>
  <si>
    <t xml:space="preserve">Fakturace - voda 2019</t>
  </si>
  <si>
    <t xml:space="preserve">22.08.2015   15736235   stav 4m3.  5.12.2019provedena výměna za vodoměr 8SEN01 1981 6315 vých. stav 0 m3</t>
  </si>
  <si>
    <r>
      <rPr>
        <sz val="10"/>
        <rFont val="Arial"/>
        <family val="2"/>
        <charset val="238"/>
      </rPr>
      <t xml:space="preserve">odběr                         23 352 m</t>
    </r>
    <r>
      <rPr>
        <sz val="10"/>
        <rFont val="Arial"/>
        <family val="2"/>
        <charset val="1"/>
      </rPr>
      <t xml:space="preserve">³</t>
    </r>
  </si>
  <si>
    <t xml:space="preserve">platba                                 2 121 521,69,- Kč                                     </t>
  </si>
  <si>
    <t xml:space="preserve">391 589,08,- Kč</t>
  </si>
  <si>
    <r>
      <rPr>
        <sz val="10"/>
        <rFont val="Arial"/>
        <family val="2"/>
        <charset val="238"/>
      </rPr>
      <t xml:space="preserve">odběr                         22 398 m</t>
    </r>
    <r>
      <rPr>
        <sz val="10"/>
        <rFont val="Arial"/>
        <family val="2"/>
        <charset val="1"/>
      </rPr>
      <t xml:space="preserve">³</t>
    </r>
  </si>
  <si>
    <t xml:space="preserve">platba                                 2 034 856,55,- Kč</t>
  </si>
  <si>
    <t xml:space="preserve">389 362,61,- Kč</t>
  </si>
  <si>
    <r>
      <rPr>
        <sz val="10"/>
        <rFont val="Arial"/>
        <family val="2"/>
        <charset val="238"/>
      </rPr>
      <t xml:space="preserve">odběr                        45 750 m</t>
    </r>
    <r>
      <rPr>
        <sz val="10"/>
        <rFont val="Arial"/>
        <family val="2"/>
        <charset val="1"/>
      </rPr>
      <t xml:space="preserve">³</t>
    </r>
  </si>
  <si>
    <t xml:space="preserve">platba                                 4 156 378,24,- Kč                              </t>
  </si>
  <si>
    <t xml:space="preserve">780 951,69,- Kč</t>
  </si>
  <si>
    <t xml:space="preserve">Fakturace - voda 2020</t>
  </si>
  <si>
    <r>
      <rPr>
        <sz val="10"/>
        <rFont val="Arial"/>
        <family val="2"/>
        <charset val="238"/>
      </rPr>
      <t xml:space="preserve">odběr       21 658 m</t>
    </r>
    <r>
      <rPr>
        <sz val="10"/>
        <rFont val="Calibri"/>
        <family val="2"/>
        <charset val="238"/>
      </rPr>
      <t xml:space="preserve">³</t>
    </r>
    <r>
      <rPr>
        <sz val="10"/>
        <rFont val="Arial"/>
        <family val="2"/>
        <charset val="238"/>
      </rPr>
      <t xml:space="preserve">                 </t>
    </r>
  </si>
  <si>
    <t xml:space="preserve">platba            2 038 416,09,- Kč                       </t>
  </si>
  <si>
    <t xml:space="preserve">402 355,71,- Kč</t>
  </si>
  <si>
    <t xml:space="preserve">odběr                       </t>
  </si>
  <si>
    <t xml:space="preserve">platba                                   </t>
  </si>
  <si>
    <r>
      <rPr>
        <sz val="10"/>
        <rFont val="Arial"/>
        <family val="2"/>
        <charset val="238"/>
      </rPr>
      <t xml:space="preserve">odběr      42 424 m</t>
    </r>
    <r>
      <rPr>
        <sz val="10"/>
        <rFont val="Calibri"/>
        <family val="2"/>
        <charset val="238"/>
      </rPr>
      <t xml:space="preserve">³</t>
    </r>
    <r>
      <rPr>
        <sz val="10"/>
        <rFont val="Arial"/>
        <family val="2"/>
        <charset val="238"/>
      </rPr>
      <t xml:space="preserve">                  </t>
    </r>
  </si>
  <si>
    <t xml:space="preserve">platba           3 945 869,00 Kč                          </t>
  </si>
  <si>
    <t xml:space="preserve">Dobropis na odběru 120302556/07 v hodnotách stočného 195 m3 v ceně 8 468,- Kč vč. DPH.</t>
  </si>
  <si>
    <t xml:space="preserve">Dobropis na odběru 19736233/07 v hodnotách stočného  68 m3 v ceně 2 953,- Kč vč. DPH.</t>
  </si>
  <si>
    <t xml:space="preserve">Fakturace - voda 2021</t>
  </si>
  <si>
    <t xml:space="preserve">   22.12.2021 provedena výměna  za vodoměr 0130644480          stav 0 m3</t>
  </si>
  <si>
    <t xml:space="preserve">22.09.2015 15736233 stav 4 m3. 21.09.2021 provedena výměna za vodoměr 15806905</t>
  </si>
  <si>
    <r>
      <rPr>
        <sz val="10"/>
        <rFont val="Arial"/>
        <family val="2"/>
        <charset val="238"/>
      </rPr>
      <t xml:space="preserve">odběr     19 912 m</t>
    </r>
    <r>
      <rPr>
        <sz val="10"/>
        <rFont val="Calibri"/>
        <family val="2"/>
        <charset val="238"/>
      </rPr>
      <t xml:space="preserve">³</t>
    </r>
    <r>
      <rPr>
        <sz val="10"/>
        <rFont val="Arial"/>
        <family val="2"/>
        <charset val="238"/>
      </rPr>
      <t xml:space="preserve">                 </t>
    </r>
  </si>
  <si>
    <t xml:space="preserve">platba        1 915 763,93 Kč                       </t>
  </si>
  <si>
    <t xml:space="preserve">410 168,36 Kč</t>
  </si>
  <si>
    <r>
      <rPr>
        <sz val="10"/>
        <rFont val="Arial"/>
        <family val="2"/>
        <charset val="238"/>
      </rPr>
      <t xml:space="preserve">odběr     20 625 m</t>
    </r>
    <r>
      <rPr>
        <sz val="10"/>
        <rFont val="Calibri"/>
        <family val="2"/>
        <charset val="238"/>
      </rPr>
      <t xml:space="preserve">³</t>
    </r>
    <r>
      <rPr>
        <sz val="10"/>
        <rFont val="Arial"/>
        <family val="2"/>
        <charset val="238"/>
      </rPr>
      <t xml:space="preserve">                 </t>
    </r>
  </si>
  <si>
    <t xml:space="preserve">platba        1 984 472,71 Kč                           </t>
  </si>
  <si>
    <r>
      <rPr>
        <sz val="10"/>
        <rFont val="Arial"/>
        <family val="2"/>
        <charset val="238"/>
      </rPr>
      <t xml:space="preserve">odběr     40 537 m</t>
    </r>
    <r>
      <rPr>
        <sz val="10"/>
        <rFont val="Calibri"/>
        <family val="2"/>
        <charset val="238"/>
      </rPr>
      <t xml:space="preserve">³</t>
    </r>
    <r>
      <rPr>
        <sz val="10"/>
        <rFont val="Arial"/>
        <family val="2"/>
        <charset val="238"/>
      </rPr>
      <t xml:space="preserve">                 </t>
    </r>
  </si>
  <si>
    <t xml:space="preserve">platba        3 900 236,64 Kč                         </t>
  </si>
  <si>
    <t xml:space="preserve">Fakturace - voda 2022</t>
  </si>
  <si>
    <r>
      <rPr>
        <sz val="10"/>
        <rFont val="Arial"/>
        <family val="2"/>
        <charset val="238"/>
      </rPr>
      <t xml:space="preserve">odběr        m</t>
    </r>
    <r>
      <rPr>
        <sz val="10"/>
        <rFont val="Calibri"/>
        <family val="2"/>
        <charset val="238"/>
      </rPr>
      <t xml:space="preserve">³</t>
    </r>
    <r>
      <rPr>
        <sz val="10"/>
        <rFont val="Arial"/>
        <family val="2"/>
        <charset val="238"/>
      </rPr>
      <t xml:space="preserve">                 </t>
    </r>
  </si>
  <si>
    <t xml:space="preserve">platba             Kč                       </t>
  </si>
  <si>
    <t xml:space="preserve"> Kč</t>
  </si>
  <si>
    <r>
      <rPr>
        <sz val="10"/>
        <rFont val="Arial"/>
        <family val="2"/>
        <charset val="238"/>
      </rPr>
      <t xml:space="preserve">odběr   40 274     m</t>
    </r>
    <r>
      <rPr>
        <sz val="10"/>
        <rFont val="Calibri"/>
        <family val="2"/>
        <charset val="238"/>
      </rPr>
      <t xml:space="preserve">³</t>
    </r>
    <r>
      <rPr>
        <sz val="10"/>
        <rFont val="Arial"/>
        <family val="2"/>
        <charset val="238"/>
      </rPr>
      <t xml:space="preserve">                 </t>
    </r>
  </si>
  <si>
    <t xml:space="preserve">platba         4 023 883,63    Kč                       </t>
  </si>
  <si>
    <t xml:space="preserve">Fakturace - voda 2023</t>
  </si>
  <si>
    <r>
      <rPr>
        <sz val="10"/>
        <rFont val="Arial"/>
        <family val="2"/>
        <charset val="238"/>
      </rPr>
      <t xml:space="preserve">odběr        m</t>
    </r>
    <r>
      <rPr>
        <sz val="10"/>
        <rFont val="Calibri"/>
        <family val="2"/>
        <charset val="238"/>
      </rPr>
      <t xml:space="preserve">³</t>
    </r>
    <r>
      <rPr>
        <sz val="10"/>
        <rFont val="Arial"/>
        <family val="2"/>
        <charset val="238"/>
      </rPr>
      <t xml:space="preserve">              </t>
    </r>
  </si>
  <si>
    <t xml:space="preserve">odběr                    40 765    </t>
  </si>
  <si>
    <t xml:space="preserve">platba                                   4 489 260,63</t>
  </si>
  <si>
    <t xml:space="preserve">Fakturace - voda 2024</t>
  </si>
  <si>
    <t xml:space="preserve">odběr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000"/>
    <numFmt numFmtId="168" formatCode="#,##0.0000"/>
    <numFmt numFmtId="169" formatCode="#,##0.00;[RED]#,##0.00"/>
    <numFmt numFmtId="170" formatCode="#,##0"/>
    <numFmt numFmtId="171" formatCode="General"/>
    <numFmt numFmtId="172" formatCode="#,##0&quot; Kč&quot;;[RED]\-#,##0&quot; Kč&quot;"/>
    <numFmt numFmtId="173" formatCode="#,##0.00&quot; Kč&quot;;[RED]\-#,##0.00&quot; Kč&quot;"/>
    <numFmt numFmtId="174" formatCode="#,##0.00\ [$Kč-405];[RED]\-#,##0.00\ [$Kč-405]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1"/>
    </font>
    <font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5" min="5" style="0" width="10.41"/>
    <col collapsed="false" customWidth="true" hidden="false" outlineLevel="0" max="6" min="6" style="0" width="11.42"/>
    <col collapsed="false" customWidth="true" hidden="false" outlineLevel="0" max="7" min="7" style="0" width="10.71"/>
    <col collapsed="false" customWidth="true" hidden="false" outlineLevel="0" max="8" min="8" style="0" width="8.99"/>
    <col collapsed="false" customWidth="true" hidden="false" outlineLevel="0" max="9" min="9" style="0" width="11.7"/>
    <col collapsed="false" customWidth="true" hidden="false" outlineLevel="0" max="10" min="10" style="0" width="15.41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1</v>
      </c>
      <c r="F2" s="2" t="s">
        <v>2</v>
      </c>
      <c r="G2" s="2" t="s">
        <v>3</v>
      </c>
      <c r="H2" s="3" t="s">
        <v>4</v>
      </c>
      <c r="I2" s="5" t="s">
        <v>5</v>
      </c>
      <c r="J2" s="4" t="s">
        <v>6</v>
      </c>
    </row>
    <row r="3" customFormat="false" ht="20.1" hidden="false" customHeight="true" outlineLevel="0" collapsed="false">
      <c r="A3" s="6"/>
      <c r="B3" s="6"/>
      <c r="C3" s="6"/>
      <c r="D3" s="6"/>
      <c r="E3" s="6"/>
      <c r="F3" s="6"/>
    </row>
    <row r="4" customFormat="false" ht="20.1" hidden="false" customHeight="true" outlineLevel="0" collapsed="false">
      <c r="A4" s="7" t="s">
        <v>7</v>
      </c>
      <c r="B4" s="7" t="s">
        <v>8</v>
      </c>
      <c r="C4" s="7" t="s">
        <v>9</v>
      </c>
      <c r="D4" s="8" t="s">
        <v>10</v>
      </c>
      <c r="E4" s="9" t="s">
        <v>11</v>
      </c>
      <c r="F4" s="7" t="s">
        <v>12</v>
      </c>
      <c r="G4" s="7" t="s">
        <v>13</v>
      </c>
      <c r="H4" s="8" t="s">
        <v>14</v>
      </c>
      <c r="I4" s="10" t="s">
        <v>15</v>
      </c>
      <c r="J4" s="11" t="s">
        <v>16</v>
      </c>
    </row>
    <row r="5" customFormat="false" ht="20.1" hidden="false" customHeight="true" outlineLevel="0" collapsed="false">
      <c r="A5" s="7" t="s">
        <v>17</v>
      </c>
      <c r="B5" s="7" t="s">
        <v>18</v>
      </c>
      <c r="C5" s="7" t="s">
        <v>19</v>
      </c>
      <c r="D5" s="8" t="s">
        <v>20</v>
      </c>
      <c r="E5" s="9" t="s">
        <v>21</v>
      </c>
      <c r="F5" s="7" t="s">
        <v>22</v>
      </c>
      <c r="G5" s="7" t="s">
        <v>23</v>
      </c>
      <c r="H5" s="8" t="s">
        <v>24</v>
      </c>
      <c r="I5" s="10" t="s">
        <v>25</v>
      </c>
      <c r="J5" s="11" t="s">
        <v>26</v>
      </c>
    </row>
    <row r="6" customFormat="false" ht="20.1" hidden="false" customHeight="true" outlineLevel="0" collapsed="false">
      <c r="A6" s="7" t="s">
        <v>27</v>
      </c>
      <c r="B6" s="7" t="s">
        <v>28</v>
      </c>
      <c r="C6" s="7" t="s">
        <v>29</v>
      </c>
      <c r="D6" s="8" t="s">
        <v>30</v>
      </c>
      <c r="E6" s="9" t="s">
        <v>31</v>
      </c>
      <c r="F6" s="7" t="s">
        <v>32</v>
      </c>
      <c r="G6" s="7" t="s">
        <v>33</v>
      </c>
      <c r="H6" s="8" t="s">
        <v>34</v>
      </c>
      <c r="I6" s="10" t="s">
        <v>35</v>
      </c>
      <c r="J6" s="11" t="s">
        <v>36</v>
      </c>
    </row>
    <row r="7" customFormat="false" ht="20.1" hidden="false" customHeight="true" outlineLevel="0" collapsed="false">
      <c r="A7" s="7" t="s">
        <v>37</v>
      </c>
      <c r="B7" s="7" t="s">
        <v>38</v>
      </c>
      <c r="C7" s="7" t="s">
        <v>39</v>
      </c>
      <c r="D7" s="8" t="s">
        <v>40</v>
      </c>
      <c r="E7" s="9" t="s">
        <v>41</v>
      </c>
      <c r="F7" s="7" t="s">
        <v>42</v>
      </c>
      <c r="G7" s="7" t="s">
        <v>43</v>
      </c>
      <c r="H7" s="8" t="s">
        <v>44</v>
      </c>
      <c r="I7" s="10" t="s">
        <v>45</v>
      </c>
      <c r="J7" s="11" t="s">
        <v>46</v>
      </c>
    </row>
    <row r="8" customFormat="false" ht="20.1" hidden="false" customHeight="true" outlineLevel="0" collapsed="false">
      <c r="A8" s="7" t="s">
        <v>47</v>
      </c>
      <c r="B8" s="7" t="s">
        <v>48</v>
      </c>
      <c r="C8" s="7" t="s">
        <v>49</v>
      </c>
      <c r="D8" s="8" t="s">
        <v>50</v>
      </c>
      <c r="E8" s="9" t="s">
        <v>51</v>
      </c>
      <c r="F8" s="7" t="s">
        <v>52</v>
      </c>
      <c r="G8" s="7" t="s">
        <v>53</v>
      </c>
      <c r="H8" s="8" t="s">
        <v>54</v>
      </c>
      <c r="I8" s="10" t="s">
        <v>55</v>
      </c>
      <c r="J8" s="11" t="s">
        <v>56</v>
      </c>
    </row>
    <row r="9" customFormat="false" ht="20.1" hidden="false" customHeight="true" outlineLevel="0" collapsed="false">
      <c r="A9" s="7" t="s">
        <v>57</v>
      </c>
      <c r="B9" s="7" t="s">
        <v>58</v>
      </c>
      <c r="C9" s="7" t="s">
        <v>59</v>
      </c>
      <c r="D9" s="8" t="s">
        <v>60</v>
      </c>
      <c r="E9" s="9" t="s">
        <v>61</v>
      </c>
      <c r="F9" s="7" t="s">
        <v>62</v>
      </c>
      <c r="G9" s="7" t="s">
        <v>63</v>
      </c>
      <c r="H9" s="8" t="s">
        <v>64</v>
      </c>
      <c r="I9" s="10" t="s">
        <v>65</v>
      </c>
      <c r="J9" s="11" t="s">
        <v>66</v>
      </c>
    </row>
    <row r="10" customFormat="false" ht="20.1" hidden="false" customHeight="true" outlineLevel="0" collapsed="false">
      <c r="A10" s="7" t="s">
        <v>67</v>
      </c>
      <c r="B10" s="7" t="s">
        <v>68</v>
      </c>
      <c r="C10" s="7" t="s">
        <v>69</v>
      </c>
      <c r="D10" s="8" t="s">
        <v>70</v>
      </c>
      <c r="E10" s="9" t="s">
        <v>71</v>
      </c>
      <c r="F10" s="7" t="s">
        <v>72</v>
      </c>
      <c r="G10" s="7" t="s">
        <v>73</v>
      </c>
      <c r="H10" s="8" t="s">
        <v>74</v>
      </c>
      <c r="I10" s="10" t="s">
        <v>75</v>
      </c>
      <c r="J10" s="11" t="s">
        <v>76</v>
      </c>
    </row>
    <row r="11" customFormat="false" ht="20.1" hidden="false" customHeight="true" outlineLevel="0" collapsed="false">
      <c r="A11" s="7" t="s">
        <v>77</v>
      </c>
      <c r="B11" s="7" t="s">
        <v>78</v>
      </c>
      <c r="C11" s="7" t="s">
        <v>79</v>
      </c>
      <c r="D11" s="8" t="s">
        <v>80</v>
      </c>
      <c r="E11" s="9" t="s">
        <v>81</v>
      </c>
      <c r="F11" s="7" t="s">
        <v>82</v>
      </c>
      <c r="G11" s="7" t="s">
        <v>83</v>
      </c>
      <c r="H11" s="8" t="s">
        <v>84</v>
      </c>
      <c r="I11" s="12" t="s">
        <v>85</v>
      </c>
      <c r="J11" s="13" t="s">
        <v>86</v>
      </c>
    </row>
    <row r="12" customFormat="false" ht="20.1" hidden="false" customHeight="true" outlineLevel="0" collapsed="false">
      <c r="A12" s="14" t="s">
        <v>87</v>
      </c>
      <c r="B12" s="15" t="s">
        <v>88</v>
      </c>
      <c r="C12" s="14" t="s">
        <v>89</v>
      </c>
      <c r="D12" s="16" t="s">
        <v>90</v>
      </c>
      <c r="E12" s="17" t="s">
        <v>91</v>
      </c>
      <c r="F12" s="14" t="s">
        <v>92</v>
      </c>
      <c r="G12" s="14" t="s">
        <v>93</v>
      </c>
      <c r="H12" s="18" t="s">
        <v>94</v>
      </c>
      <c r="I12" s="19" t="s">
        <v>95</v>
      </c>
      <c r="J12" s="20" t="s">
        <v>96</v>
      </c>
      <c r="K12" s="21"/>
    </row>
    <row r="13" customFormat="false" ht="20.1" hidden="false" customHeight="true" outlineLevel="0" collapsed="false">
      <c r="A13" s="22"/>
      <c r="B13" s="23"/>
      <c r="C13" s="22"/>
      <c r="D13" s="22"/>
      <c r="E13" s="23"/>
      <c r="F13" s="22"/>
      <c r="G13" s="22"/>
      <c r="H13" s="24"/>
      <c r="I13" s="25" t="s">
        <v>97</v>
      </c>
      <c r="J13" s="26" t="s">
        <v>98</v>
      </c>
      <c r="K13" s="27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7"/>
      <c r="K14" s="27"/>
    </row>
    <row r="15" customFormat="false" ht="20.1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7"/>
      <c r="K15" s="27"/>
    </row>
    <row r="16" customFormat="false" ht="20.1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7"/>
      <c r="K16" s="27"/>
    </row>
    <row r="17" customFormat="false" ht="20.1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7"/>
      <c r="K17" s="27"/>
    </row>
    <row r="18" customFormat="false" ht="20.1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7"/>
      <c r="K18" s="27"/>
    </row>
    <row r="19" customFormat="false" ht="20.1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7"/>
      <c r="K19" s="27"/>
    </row>
  </sheetData>
  <mergeCells count="2">
    <mergeCell ref="A1:J1"/>
    <mergeCell ref="A3:F3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99"/>
    <col collapsed="false" customWidth="true" hidden="false" outlineLevel="0" max="4" min="3" style="0" width="12.42"/>
    <col collapsed="false" customWidth="true" hidden="false" outlineLevel="0" max="5" min="5" style="0" width="10.41"/>
    <col collapsed="false" customWidth="true" hidden="false" outlineLevel="0" max="6" min="6" style="0" width="11.42"/>
    <col collapsed="false" customWidth="true" hidden="false" outlineLevel="0" max="7" min="7" style="0" width="12.56"/>
    <col collapsed="false" customWidth="true" hidden="false" outlineLevel="0" max="8" min="8" style="0" width="8.99"/>
    <col collapsed="false" customWidth="true" hidden="false" outlineLevel="0" max="9" min="9" style="0" width="14.41"/>
    <col collapsed="false" customWidth="true" hidden="false" outlineLevel="0" max="10" min="10" style="0" width="15.41"/>
  </cols>
  <sheetData>
    <row r="1" customFormat="false" ht="20.1" hidden="false" customHeight="true" outlineLevel="0" collapsed="false">
      <c r="A1" s="1" t="s">
        <v>99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9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1</v>
      </c>
      <c r="F2" s="28" t="s">
        <v>100</v>
      </c>
      <c r="G2" s="28" t="s">
        <v>101</v>
      </c>
      <c r="H2" s="29" t="s">
        <v>102</v>
      </c>
      <c r="I2" s="30" t="s">
        <v>103</v>
      </c>
      <c r="J2" s="31" t="s">
        <v>104</v>
      </c>
    </row>
    <row r="3" customFormat="false" ht="20.1" hidden="false" customHeight="true" outlineLevel="0" collapsed="false">
      <c r="A3" s="6"/>
      <c r="B3" s="6"/>
      <c r="C3" s="6"/>
      <c r="D3" s="6"/>
      <c r="E3" s="6"/>
      <c r="F3" s="6"/>
    </row>
    <row r="4" customFormat="false" ht="20.1" hidden="false" customHeight="true" outlineLevel="0" collapsed="false">
      <c r="A4" s="7" t="s">
        <v>7</v>
      </c>
      <c r="B4" s="7" t="s">
        <v>8</v>
      </c>
      <c r="C4" s="7" t="s">
        <v>9</v>
      </c>
      <c r="D4" s="8" t="s">
        <v>10</v>
      </c>
      <c r="E4" s="9" t="s">
        <v>11</v>
      </c>
      <c r="F4" s="7" t="s">
        <v>105</v>
      </c>
      <c r="G4" s="7" t="s">
        <v>106</v>
      </c>
      <c r="H4" s="8" t="s">
        <v>107</v>
      </c>
      <c r="I4" s="32" t="s">
        <v>108</v>
      </c>
      <c r="J4" s="4" t="s">
        <v>109</v>
      </c>
    </row>
    <row r="5" customFormat="false" ht="20.1" hidden="false" customHeight="true" outlineLevel="0" collapsed="false">
      <c r="A5" s="7" t="s">
        <v>17</v>
      </c>
      <c r="B5" s="7" t="s">
        <v>18</v>
      </c>
      <c r="C5" s="7" t="s">
        <v>19</v>
      </c>
      <c r="D5" s="8" t="s">
        <v>20</v>
      </c>
      <c r="E5" s="9" t="s">
        <v>21</v>
      </c>
      <c r="F5" s="7" t="s">
        <v>110</v>
      </c>
      <c r="G5" s="7" t="s">
        <v>111</v>
      </c>
      <c r="H5" s="8" t="s">
        <v>107</v>
      </c>
      <c r="I5" s="32" t="s">
        <v>112</v>
      </c>
      <c r="J5" s="4" t="s">
        <v>113</v>
      </c>
    </row>
    <row r="6" customFormat="false" ht="20.1" hidden="false" customHeight="true" outlineLevel="0" collapsed="false">
      <c r="A6" s="7" t="s">
        <v>27</v>
      </c>
      <c r="B6" s="7" t="s">
        <v>28</v>
      </c>
      <c r="C6" s="7" t="s">
        <v>29</v>
      </c>
      <c r="D6" s="8" t="s">
        <v>30</v>
      </c>
      <c r="E6" s="9" t="s">
        <v>31</v>
      </c>
      <c r="F6" s="7" t="s">
        <v>114</v>
      </c>
      <c r="G6" s="7" t="s">
        <v>115</v>
      </c>
      <c r="H6" s="8" t="s">
        <v>107</v>
      </c>
      <c r="I6" s="32" t="s">
        <v>116</v>
      </c>
      <c r="J6" s="4" t="s">
        <v>117</v>
      </c>
    </row>
    <row r="7" customFormat="false" ht="20.1" hidden="false" customHeight="true" outlineLevel="0" collapsed="false">
      <c r="A7" s="7" t="s">
        <v>37</v>
      </c>
      <c r="B7" s="7" t="s">
        <v>38</v>
      </c>
      <c r="C7" s="7" t="s">
        <v>118</v>
      </c>
      <c r="D7" s="8" t="s">
        <v>40</v>
      </c>
      <c r="E7" s="9" t="s">
        <v>41</v>
      </c>
      <c r="F7" s="7" t="s">
        <v>119</v>
      </c>
      <c r="G7" s="7" t="s">
        <v>120</v>
      </c>
      <c r="H7" s="8" t="s">
        <v>121</v>
      </c>
      <c r="I7" s="32" t="s">
        <v>122</v>
      </c>
      <c r="J7" s="4" t="s">
        <v>123</v>
      </c>
    </row>
    <row r="8" customFormat="false" ht="20.1" hidden="false" customHeight="true" outlineLevel="0" collapsed="false">
      <c r="A8" s="7" t="s">
        <v>47</v>
      </c>
      <c r="B8" s="7" t="s">
        <v>48</v>
      </c>
      <c r="C8" s="7" t="s">
        <v>49</v>
      </c>
      <c r="D8" s="8" t="s">
        <v>50</v>
      </c>
      <c r="E8" s="9" t="s">
        <v>51</v>
      </c>
      <c r="F8" s="7" t="s">
        <v>124</v>
      </c>
      <c r="G8" s="7" t="s">
        <v>125</v>
      </c>
      <c r="H8" s="8" t="s">
        <v>126</v>
      </c>
      <c r="I8" s="32" t="s">
        <v>127</v>
      </c>
      <c r="J8" s="32" t="s">
        <v>128</v>
      </c>
    </row>
    <row r="9" customFormat="false" ht="20.1" hidden="false" customHeight="true" outlineLevel="0" collapsed="false">
      <c r="A9" s="7" t="s">
        <v>57</v>
      </c>
      <c r="B9" s="7" t="s">
        <v>58</v>
      </c>
      <c r="C9" s="7" t="s">
        <v>59</v>
      </c>
      <c r="D9" s="8" t="s">
        <v>60</v>
      </c>
      <c r="E9" s="9" t="s">
        <v>61</v>
      </c>
      <c r="F9" s="7" t="s">
        <v>129</v>
      </c>
      <c r="G9" s="7" t="s">
        <v>130</v>
      </c>
      <c r="H9" s="8" t="s">
        <v>131</v>
      </c>
      <c r="I9" s="32" t="s">
        <v>132</v>
      </c>
      <c r="J9" s="4" t="s">
        <v>133</v>
      </c>
    </row>
    <row r="10" customFormat="false" ht="20.1" hidden="false" customHeight="true" outlineLevel="0" collapsed="false">
      <c r="A10" s="7" t="s">
        <v>67</v>
      </c>
      <c r="B10" s="7" t="s">
        <v>68</v>
      </c>
      <c r="C10" s="7" t="s">
        <v>69</v>
      </c>
      <c r="D10" s="8" t="s">
        <v>70</v>
      </c>
      <c r="E10" s="9" t="s">
        <v>71</v>
      </c>
      <c r="F10" s="7" t="s">
        <v>134</v>
      </c>
      <c r="G10" s="7" t="s">
        <v>135</v>
      </c>
      <c r="H10" s="8" t="s">
        <v>136</v>
      </c>
      <c r="I10" s="32" t="s">
        <v>137</v>
      </c>
      <c r="J10" s="4" t="s">
        <v>138</v>
      </c>
    </row>
    <row r="11" customFormat="false" ht="20.1" hidden="false" customHeight="true" outlineLevel="0" collapsed="false">
      <c r="A11" s="7" t="s">
        <v>77</v>
      </c>
      <c r="B11" s="7" t="s">
        <v>78</v>
      </c>
      <c r="C11" s="7" t="s">
        <v>79</v>
      </c>
      <c r="D11" s="8" t="s">
        <v>80</v>
      </c>
      <c r="E11" s="9" t="s">
        <v>81</v>
      </c>
      <c r="F11" s="7" t="s">
        <v>139</v>
      </c>
      <c r="G11" s="7" t="s">
        <v>140</v>
      </c>
      <c r="H11" s="8" t="s">
        <v>136</v>
      </c>
      <c r="I11" s="33" t="s">
        <v>141</v>
      </c>
      <c r="J11" s="34" t="s">
        <v>142</v>
      </c>
    </row>
    <row r="12" customFormat="false" ht="20.1" hidden="false" customHeight="true" outlineLevel="0" collapsed="false">
      <c r="A12" s="14" t="s">
        <v>87</v>
      </c>
      <c r="B12" s="14" t="s">
        <v>88</v>
      </c>
      <c r="C12" s="14" t="s">
        <v>89</v>
      </c>
      <c r="D12" s="35" t="s">
        <v>90</v>
      </c>
      <c r="E12" s="36" t="s">
        <v>91</v>
      </c>
      <c r="F12" s="15" t="s">
        <v>143</v>
      </c>
      <c r="G12" s="14" t="s">
        <v>144</v>
      </c>
      <c r="H12" s="37" t="s">
        <v>145</v>
      </c>
      <c r="I12" s="38" t="s">
        <v>146</v>
      </c>
      <c r="J12" s="39" t="s">
        <v>147</v>
      </c>
      <c r="K12" s="21"/>
    </row>
    <row r="13" customFormat="false" ht="20.1" hidden="false" customHeight="true" outlineLevel="0" collapsed="false">
      <c r="A13" s="24"/>
      <c r="B13" s="25" t="s">
        <v>148</v>
      </c>
      <c r="C13" s="25" t="s">
        <v>149</v>
      </c>
      <c r="D13" s="40"/>
      <c r="E13" s="41"/>
      <c r="F13" s="42" t="s">
        <v>150</v>
      </c>
      <c r="G13" s="25" t="s">
        <v>151</v>
      </c>
      <c r="H13" s="43"/>
      <c r="I13" s="42" t="s">
        <v>152</v>
      </c>
      <c r="J13" s="26" t="s">
        <v>153</v>
      </c>
      <c r="K13" s="27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7"/>
      <c r="K14" s="27"/>
    </row>
    <row r="15" customFormat="false" ht="20.1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7"/>
      <c r="K15" s="27"/>
    </row>
    <row r="16" customFormat="false" ht="20.1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7"/>
      <c r="K16" s="27"/>
    </row>
    <row r="17" customFormat="false" ht="20.1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7"/>
      <c r="K17" s="27"/>
    </row>
    <row r="18" customFormat="false" ht="20.1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7"/>
      <c r="K18" s="27"/>
    </row>
    <row r="19" customFormat="false" ht="20.1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7"/>
      <c r="K19" s="27"/>
    </row>
  </sheetData>
  <mergeCells count="2">
    <mergeCell ref="A1:J1"/>
    <mergeCell ref="A3:F3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4" activeCellId="0" sqref="E14"/>
    </sheetView>
  </sheetViews>
  <sheetFormatPr defaultColWidth="8.5625" defaultRowHeight="12.75" zeroHeight="false" outlineLevelRow="0" outlineLevelCol="0"/>
  <cols>
    <col collapsed="false" customWidth="false" hidden="true" outlineLevel="0" max="4" min="1" style="0" width="8.56"/>
    <col collapsed="false" customWidth="true" hidden="false" outlineLevel="0" max="5" min="5" style="0" width="10.41"/>
    <col collapsed="false" customWidth="true" hidden="false" outlineLevel="0" max="6" min="6" style="0" width="11.42"/>
    <col collapsed="false" customWidth="true" hidden="false" outlineLevel="0" max="7" min="7" style="0" width="15.41"/>
    <col collapsed="false" customWidth="true" hidden="false" outlineLevel="0" max="8" min="8" style="0" width="13.99"/>
    <col collapsed="false" customWidth="false" hidden="true" outlineLevel="0" max="9" min="9" style="0" width="8.56"/>
    <col collapsed="false" customWidth="true" hidden="false" outlineLevel="0" max="10" min="10" style="0" width="14.41"/>
    <col collapsed="false" customWidth="true" hidden="false" outlineLevel="0" max="11" min="11" style="0" width="15.41"/>
    <col collapsed="false" customWidth="true" hidden="false" outlineLevel="0" max="12" min="12" style="0" width="14.41"/>
    <col collapsed="false" customWidth="true" hidden="false" outlineLevel="0" max="13" min="13" style="0" width="15.41"/>
  </cols>
  <sheetData>
    <row r="1" customFormat="false" ht="20.1" hidden="false" customHeight="true" outlineLevel="0" collapsed="false">
      <c r="A1" s="1" t="s">
        <v>1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4.9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1</v>
      </c>
      <c r="F2" s="28" t="s">
        <v>100</v>
      </c>
      <c r="G2" s="28" t="s">
        <v>155</v>
      </c>
      <c r="H2" s="29" t="s">
        <v>156</v>
      </c>
      <c r="I2" s="29"/>
      <c r="J2" s="29" t="s">
        <v>157</v>
      </c>
      <c r="K2" s="44" t="s">
        <v>158</v>
      </c>
      <c r="L2" s="30" t="s">
        <v>103</v>
      </c>
      <c r="M2" s="31" t="s">
        <v>104</v>
      </c>
    </row>
    <row r="3" customFormat="false" ht="20.1" hidden="false" customHeight="true" outlineLevel="0" collapsed="false">
      <c r="A3" s="6"/>
      <c r="B3" s="6"/>
      <c r="C3" s="6"/>
      <c r="D3" s="6"/>
      <c r="E3" s="6"/>
      <c r="F3" s="6"/>
    </row>
    <row r="4" customFormat="false" ht="20.1" hidden="false" customHeight="true" outlineLevel="0" collapsed="false">
      <c r="A4" s="7" t="s">
        <v>7</v>
      </c>
      <c r="B4" s="7" t="s">
        <v>8</v>
      </c>
      <c r="C4" s="7" t="s">
        <v>9</v>
      </c>
      <c r="D4" s="8" t="s">
        <v>10</v>
      </c>
      <c r="E4" s="9" t="s">
        <v>11</v>
      </c>
      <c r="F4" s="7" t="s">
        <v>105</v>
      </c>
      <c r="G4" s="7" t="s">
        <v>106</v>
      </c>
      <c r="H4" s="8" t="s">
        <v>107</v>
      </c>
      <c r="I4" s="8"/>
      <c r="J4" s="8" t="s">
        <v>159</v>
      </c>
      <c r="K4" s="45" t="s">
        <v>160</v>
      </c>
      <c r="L4" s="32" t="s">
        <v>108</v>
      </c>
      <c r="M4" s="34" t="s">
        <v>109</v>
      </c>
    </row>
    <row r="5" customFormat="false" ht="20.1" hidden="false" customHeight="true" outlineLevel="0" collapsed="false">
      <c r="A5" s="7" t="s">
        <v>17</v>
      </c>
      <c r="B5" s="7" t="s">
        <v>18</v>
      </c>
      <c r="C5" s="7" t="s">
        <v>19</v>
      </c>
      <c r="D5" s="8" t="s">
        <v>20</v>
      </c>
      <c r="E5" s="9" t="s">
        <v>21</v>
      </c>
      <c r="F5" s="7" t="s">
        <v>110</v>
      </c>
      <c r="G5" s="7" t="s">
        <v>111</v>
      </c>
      <c r="H5" s="8" t="s">
        <v>107</v>
      </c>
      <c r="I5" s="8"/>
      <c r="J5" s="8" t="s">
        <v>161</v>
      </c>
      <c r="K5" s="45" t="s">
        <v>162</v>
      </c>
      <c r="L5" s="32" t="s">
        <v>112</v>
      </c>
      <c r="M5" s="34" t="s">
        <v>113</v>
      </c>
    </row>
    <row r="6" customFormat="false" ht="20.1" hidden="false" customHeight="true" outlineLevel="0" collapsed="false">
      <c r="A6" s="7" t="s">
        <v>27</v>
      </c>
      <c r="B6" s="7" t="s">
        <v>28</v>
      </c>
      <c r="C6" s="7" t="s">
        <v>29</v>
      </c>
      <c r="D6" s="8" t="s">
        <v>30</v>
      </c>
      <c r="E6" s="9" t="s">
        <v>31</v>
      </c>
      <c r="F6" s="7" t="s">
        <v>114</v>
      </c>
      <c r="G6" s="7" t="s">
        <v>115</v>
      </c>
      <c r="H6" s="8" t="s">
        <v>107</v>
      </c>
      <c r="I6" s="8"/>
      <c r="J6" s="8" t="s">
        <v>163</v>
      </c>
      <c r="K6" s="45" t="s">
        <v>164</v>
      </c>
      <c r="L6" s="32" t="s">
        <v>116</v>
      </c>
      <c r="M6" s="34" t="s">
        <v>117</v>
      </c>
    </row>
    <row r="7" customFormat="false" ht="20.1" hidden="false" customHeight="true" outlineLevel="0" collapsed="false">
      <c r="A7" s="7" t="s">
        <v>37</v>
      </c>
      <c r="B7" s="7" t="s">
        <v>38</v>
      </c>
      <c r="C7" s="7" t="s">
        <v>118</v>
      </c>
      <c r="D7" s="8" t="s">
        <v>40</v>
      </c>
      <c r="E7" s="9" t="s">
        <v>41</v>
      </c>
      <c r="F7" s="7" t="s">
        <v>119</v>
      </c>
      <c r="G7" s="7" t="s">
        <v>120</v>
      </c>
      <c r="H7" s="8" t="s">
        <v>121</v>
      </c>
      <c r="I7" s="8"/>
      <c r="J7" s="8" t="s">
        <v>165</v>
      </c>
      <c r="K7" s="45" t="s">
        <v>166</v>
      </c>
      <c r="L7" s="32" t="s">
        <v>122</v>
      </c>
      <c r="M7" s="34" t="s">
        <v>123</v>
      </c>
    </row>
    <row r="8" customFormat="false" ht="20.1" hidden="false" customHeight="true" outlineLevel="0" collapsed="false">
      <c r="A8" s="7" t="s">
        <v>47</v>
      </c>
      <c r="B8" s="7" t="s">
        <v>48</v>
      </c>
      <c r="C8" s="7" t="s">
        <v>49</v>
      </c>
      <c r="D8" s="8" t="s">
        <v>50</v>
      </c>
      <c r="E8" s="9" t="s">
        <v>51</v>
      </c>
      <c r="F8" s="7" t="s">
        <v>124</v>
      </c>
      <c r="G8" s="7" t="s">
        <v>125</v>
      </c>
      <c r="H8" s="8" t="s">
        <v>126</v>
      </c>
      <c r="I8" s="8"/>
      <c r="J8" s="8" t="s">
        <v>167</v>
      </c>
      <c r="K8" s="45" t="s">
        <v>168</v>
      </c>
      <c r="L8" s="32" t="s">
        <v>127</v>
      </c>
      <c r="M8" s="46" t="s">
        <v>128</v>
      </c>
      <c r="N8" s="47"/>
    </row>
    <row r="9" customFormat="false" ht="20.1" hidden="false" customHeight="true" outlineLevel="0" collapsed="false">
      <c r="A9" s="7" t="s">
        <v>57</v>
      </c>
      <c r="B9" s="7" t="s">
        <v>58</v>
      </c>
      <c r="C9" s="7" t="s">
        <v>59</v>
      </c>
      <c r="D9" s="8" t="s">
        <v>60</v>
      </c>
      <c r="E9" s="9" t="s">
        <v>61</v>
      </c>
      <c r="F9" s="7" t="s">
        <v>129</v>
      </c>
      <c r="G9" s="7" t="s">
        <v>130</v>
      </c>
      <c r="H9" s="8" t="s">
        <v>131</v>
      </c>
      <c r="I9" s="8"/>
      <c r="J9" s="8" t="s">
        <v>169</v>
      </c>
      <c r="K9" s="45" t="s">
        <v>170</v>
      </c>
      <c r="L9" s="32" t="s">
        <v>132</v>
      </c>
      <c r="M9" s="34" t="s">
        <v>133</v>
      </c>
    </row>
    <row r="10" customFormat="false" ht="20.1" hidden="false" customHeight="true" outlineLevel="0" collapsed="false">
      <c r="A10" s="7" t="s">
        <v>67</v>
      </c>
      <c r="B10" s="7" t="s">
        <v>68</v>
      </c>
      <c r="C10" s="7" t="s">
        <v>69</v>
      </c>
      <c r="D10" s="8" t="s">
        <v>70</v>
      </c>
      <c r="E10" s="9" t="s">
        <v>71</v>
      </c>
      <c r="F10" s="7" t="s">
        <v>134</v>
      </c>
      <c r="G10" s="7" t="s">
        <v>135</v>
      </c>
      <c r="H10" s="7" t="s">
        <v>136</v>
      </c>
      <c r="I10" s="8"/>
      <c r="J10" s="48" t="s">
        <v>171</v>
      </c>
      <c r="K10" s="45" t="s">
        <v>172</v>
      </c>
      <c r="L10" s="32" t="s">
        <v>137</v>
      </c>
      <c r="M10" s="34" t="s">
        <v>138</v>
      </c>
    </row>
    <row r="11" customFormat="false" ht="20.1" hidden="false" customHeight="true" outlineLevel="0" collapsed="false">
      <c r="A11" s="7" t="s">
        <v>77</v>
      </c>
      <c r="B11" s="7" t="s">
        <v>78</v>
      </c>
      <c r="C11" s="7" t="s">
        <v>79</v>
      </c>
      <c r="D11" s="8" t="s">
        <v>80</v>
      </c>
      <c r="E11" s="9" t="s">
        <v>81</v>
      </c>
      <c r="F11" s="7" t="s">
        <v>139</v>
      </c>
      <c r="G11" s="7" t="s">
        <v>140</v>
      </c>
      <c r="H11" s="8" t="s">
        <v>136</v>
      </c>
      <c r="I11" s="8"/>
      <c r="J11" s="8" t="s">
        <v>173</v>
      </c>
      <c r="K11" s="45" t="s">
        <v>174</v>
      </c>
      <c r="L11" s="32" t="s">
        <v>141</v>
      </c>
      <c r="M11" s="34" t="s">
        <v>142</v>
      </c>
    </row>
    <row r="12" customFormat="false" ht="20.1" hidden="false" customHeight="true" outlineLevel="0" collapsed="false">
      <c r="A12" s="14" t="s">
        <v>87</v>
      </c>
      <c r="B12" s="14" t="s">
        <v>88</v>
      </c>
      <c r="C12" s="14" t="s">
        <v>89</v>
      </c>
      <c r="D12" s="35" t="s">
        <v>90</v>
      </c>
      <c r="E12" s="36" t="s">
        <v>91</v>
      </c>
      <c r="F12" s="15" t="s">
        <v>143</v>
      </c>
      <c r="G12" s="14" t="s">
        <v>144</v>
      </c>
      <c r="H12" s="49" t="s">
        <v>145</v>
      </c>
      <c r="I12" s="50"/>
      <c r="J12" s="49" t="s">
        <v>175</v>
      </c>
      <c r="K12" s="51" t="s">
        <v>176</v>
      </c>
      <c r="L12" s="52" t="s">
        <v>146</v>
      </c>
      <c r="M12" s="53" t="s">
        <v>147</v>
      </c>
      <c r="N12" s="21"/>
    </row>
    <row r="13" customFormat="false" ht="20.1" hidden="false" customHeight="true" outlineLevel="0" collapsed="false">
      <c r="A13" s="24"/>
      <c r="B13" s="25" t="s">
        <v>148</v>
      </c>
      <c r="C13" s="25" t="s">
        <v>149</v>
      </c>
      <c r="D13" s="40"/>
      <c r="E13" s="54"/>
      <c r="F13" s="55" t="s">
        <v>150</v>
      </c>
      <c r="G13" s="56" t="s">
        <v>151</v>
      </c>
      <c r="H13" s="57"/>
      <c r="I13" s="23"/>
      <c r="J13" s="58"/>
      <c r="K13" s="59" t="s">
        <v>177</v>
      </c>
      <c r="L13" s="57" t="s">
        <v>152</v>
      </c>
      <c r="M13" s="60" t="s">
        <v>153</v>
      </c>
      <c r="N13" s="27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61"/>
      <c r="G14" s="62" t="s">
        <v>178</v>
      </c>
      <c r="H14" s="23"/>
      <c r="I14" s="23"/>
      <c r="J14" s="23"/>
      <c r="K14" s="23" t="s">
        <v>178</v>
      </c>
      <c r="L14" s="61"/>
      <c r="M14" s="63"/>
      <c r="N14" s="27"/>
    </row>
    <row r="15" customFormat="false" ht="20.1" hidden="false" customHeight="true" outlineLevel="0" collapsed="false">
      <c r="A15" s="23"/>
      <c r="B15" s="23"/>
      <c r="C15" s="23"/>
      <c r="D15" s="23"/>
      <c r="E15" s="23"/>
      <c r="F15" s="23"/>
      <c r="G15" s="64" t="s">
        <v>179</v>
      </c>
      <c r="H15" s="64"/>
      <c r="I15" s="64"/>
      <c r="J15" s="64"/>
      <c r="K15" s="64"/>
      <c r="L15" s="23"/>
      <c r="M15" s="27"/>
      <c r="N15" s="27"/>
    </row>
    <row r="16" customFormat="false" ht="20.1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7"/>
      <c r="N16" s="27"/>
    </row>
    <row r="17" customFormat="false" ht="20.1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7"/>
      <c r="N17" s="27"/>
    </row>
    <row r="18" customFormat="false" ht="20.1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7"/>
      <c r="N18" s="27"/>
    </row>
    <row r="19" customFormat="false" ht="20.1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7"/>
      <c r="N19" s="27"/>
    </row>
  </sheetData>
  <mergeCells count="3">
    <mergeCell ref="A1:M1"/>
    <mergeCell ref="A3:F3"/>
    <mergeCell ref="G15:K1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4"/>
  <sheetViews>
    <sheetView showFormulas="false" showGridLines="true" showRowColHeaders="true" showZeros="true" rightToLeft="false" tabSelected="true" showOutlineSymbols="true" defaultGridColor="true" view="normal" topLeftCell="A293" colorId="64" zoomScale="100" zoomScaleNormal="100" zoomScalePageLayoutView="100" workbookViewId="0">
      <selection pane="topLeft" activeCell="C309" activeCellId="0" sqref="C309"/>
    </sheetView>
  </sheetViews>
  <sheetFormatPr defaultColWidth="8.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99"/>
    <col collapsed="false" customWidth="true" hidden="false" outlineLevel="0" max="4" min="3" style="0" width="12.42"/>
    <col collapsed="false" customWidth="true" hidden="false" outlineLevel="0" max="5" min="5" style="0" width="10.41"/>
    <col collapsed="false" customWidth="true" hidden="false" outlineLevel="0" max="7" min="6" style="0" width="12.42"/>
    <col collapsed="false" customWidth="true" hidden="false" outlineLevel="0" max="8" min="8" style="0" width="11.56"/>
    <col collapsed="false" customWidth="true" hidden="false" outlineLevel="0" max="9" min="9" style="0" width="12.85"/>
    <col collapsed="false" customWidth="true" hidden="false" outlineLevel="0" max="10" min="10" style="0" width="10.71"/>
    <col collapsed="false" customWidth="true" hidden="false" outlineLevel="0" max="12" min="11" style="0" width="12.42"/>
  </cols>
  <sheetData>
    <row r="1" customFormat="false" ht="20.1" hidden="false" customHeight="true" outlineLevel="0" collapsed="false">
      <c r="A1" s="65" t="s">
        <v>18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39.95" hidden="false" customHeight="true" outlineLevel="0" collapsed="false">
      <c r="A2" s="66" t="s">
        <v>1</v>
      </c>
      <c r="B2" s="28" t="s">
        <v>181</v>
      </c>
      <c r="C2" s="28" t="s">
        <v>182</v>
      </c>
      <c r="D2" s="66" t="s">
        <v>183</v>
      </c>
      <c r="E2" s="66" t="s">
        <v>1</v>
      </c>
      <c r="F2" s="28" t="s">
        <v>184</v>
      </c>
      <c r="G2" s="28" t="s">
        <v>185</v>
      </c>
      <c r="H2" s="29" t="s">
        <v>186</v>
      </c>
      <c r="I2" s="67" t="s">
        <v>187</v>
      </c>
      <c r="J2" s="28" t="s">
        <v>188</v>
      </c>
      <c r="K2" s="28" t="s">
        <v>189</v>
      </c>
      <c r="L2" s="28" t="s">
        <v>190</v>
      </c>
    </row>
    <row r="3" customFormat="false" ht="20.1" hidden="false" customHeight="true" outlineLevel="0" collapsed="false">
      <c r="A3" s="68"/>
      <c r="B3" s="68"/>
      <c r="C3" s="68"/>
      <c r="D3" s="68"/>
      <c r="E3" s="68"/>
      <c r="F3" s="68"/>
      <c r="G3" s="69"/>
      <c r="H3" s="69"/>
      <c r="I3" s="69"/>
      <c r="J3" s="69"/>
      <c r="K3" s="69"/>
      <c r="L3" s="69"/>
      <c r="M3" s="27"/>
    </row>
    <row r="4" customFormat="false" ht="20.1" hidden="false" customHeight="true" outlineLevel="0" collapsed="false">
      <c r="A4" s="70" t="s">
        <v>191</v>
      </c>
      <c r="B4" s="71" t="n">
        <v>181223</v>
      </c>
      <c r="C4" s="72" t="n">
        <v>598105.99</v>
      </c>
      <c r="D4" s="73" t="n">
        <v>3.3003</v>
      </c>
      <c r="E4" s="74"/>
      <c r="F4" s="75"/>
      <c r="G4" s="76"/>
      <c r="H4" s="76"/>
      <c r="I4" s="76"/>
      <c r="J4" s="76"/>
      <c r="K4" s="76"/>
      <c r="L4" s="76"/>
      <c r="M4" s="77"/>
    </row>
    <row r="5" customFormat="false" ht="20.1" hidden="false" customHeight="true" outlineLevel="0" collapsed="false">
      <c r="A5" s="7" t="s">
        <v>192</v>
      </c>
      <c r="B5" s="78" t="n">
        <v>189930</v>
      </c>
      <c r="C5" s="79" t="n">
        <v>515390.33</v>
      </c>
      <c r="D5" s="80" t="n">
        <v>2.7135</v>
      </c>
      <c r="E5" s="81"/>
      <c r="F5" s="2"/>
      <c r="G5" s="82"/>
      <c r="H5" s="82"/>
      <c r="I5" s="82"/>
      <c r="J5" s="82"/>
      <c r="K5" s="82"/>
      <c r="L5" s="82"/>
      <c r="M5" s="77"/>
    </row>
    <row r="6" customFormat="false" ht="20.1" hidden="false" customHeight="true" outlineLevel="0" collapsed="false">
      <c r="A6" s="7" t="s">
        <v>7</v>
      </c>
      <c r="B6" s="78" t="n">
        <v>185264</v>
      </c>
      <c r="C6" s="79" t="n">
        <v>504943.61</v>
      </c>
      <c r="D6" s="80" t="n">
        <v>2.7255</v>
      </c>
      <c r="E6" s="81"/>
      <c r="F6" s="2"/>
      <c r="G6" s="82"/>
      <c r="H6" s="82"/>
      <c r="I6" s="82"/>
      <c r="J6" s="82"/>
      <c r="K6" s="82"/>
      <c r="L6" s="82"/>
      <c r="M6" s="27"/>
    </row>
    <row r="7" customFormat="false" ht="20.1" hidden="false" customHeight="true" outlineLevel="0" collapsed="false">
      <c r="A7" s="7" t="s">
        <v>17</v>
      </c>
      <c r="B7" s="78" t="n">
        <v>174941</v>
      </c>
      <c r="C7" s="79" t="n">
        <v>481831.47</v>
      </c>
      <c r="D7" s="80" t="n">
        <v>2.7542</v>
      </c>
      <c r="E7" s="81"/>
      <c r="F7" s="2"/>
      <c r="G7" s="82"/>
      <c r="H7" s="82"/>
      <c r="I7" s="82"/>
      <c r="J7" s="82"/>
      <c r="K7" s="82"/>
      <c r="L7" s="82"/>
      <c r="M7" s="27"/>
    </row>
    <row r="8" customFormat="false" ht="20.1" hidden="false" customHeight="true" outlineLevel="0" collapsed="false">
      <c r="A8" s="7" t="s">
        <v>27</v>
      </c>
      <c r="B8" s="78" t="n">
        <v>189125</v>
      </c>
      <c r="C8" s="79" t="n">
        <v>513588.01</v>
      </c>
      <c r="D8" s="80" t="n">
        <v>2.7156</v>
      </c>
      <c r="E8" s="81"/>
      <c r="F8" s="2"/>
      <c r="G8" s="82"/>
      <c r="H8" s="82"/>
      <c r="I8" s="82"/>
      <c r="J8" s="82"/>
      <c r="K8" s="82"/>
      <c r="L8" s="82"/>
      <c r="M8" s="27"/>
    </row>
    <row r="9" customFormat="false" ht="20.1" hidden="false" customHeight="true" outlineLevel="0" collapsed="false">
      <c r="A9" s="7" t="s">
        <v>37</v>
      </c>
      <c r="B9" s="78" t="n">
        <v>195514</v>
      </c>
      <c r="C9" s="79" t="n">
        <v>527892.35</v>
      </c>
      <c r="D9" s="80" t="n">
        <v>2.7</v>
      </c>
      <c r="E9" s="81"/>
      <c r="F9" s="2"/>
      <c r="G9" s="82"/>
      <c r="H9" s="82"/>
      <c r="I9" s="82"/>
      <c r="J9" s="82"/>
      <c r="K9" s="82"/>
      <c r="L9" s="82"/>
      <c r="M9" s="27"/>
    </row>
    <row r="10" customFormat="false" ht="20.1" hidden="false" customHeight="true" outlineLevel="0" collapsed="false">
      <c r="A10" s="7" t="s">
        <v>47</v>
      </c>
      <c r="B10" s="78" t="n">
        <v>195980</v>
      </c>
      <c r="C10" s="79" t="n">
        <v>528935.66</v>
      </c>
      <c r="D10" s="80" t="n">
        <v>2.6989</v>
      </c>
      <c r="E10" s="81"/>
      <c r="F10" s="2"/>
      <c r="G10" s="82"/>
      <c r="H10" s="82"/>
      <c r="I10" s="82"/>
      <c r="J10" s="82"/>
      <c r="K10" s="82"/>
      <c r="L10" s="82"/>
      <c r="M10" s="27"/>
    </row>
    <row r="11" customFormat="false" ht="20.1" hidden="false" customHeight="true" outlineLevel="0" collapsed="false">
      <c r="A11" s="7" t="s">
        <v>57</v>
      </c>
      <c r="B11" s="78" t="n">
        <v>201146</v>
      </c>
      <c r="C11" s="83" t="n">
        <v>605407.65</v>
      </c>
      <c r="D11" s="84" t="n">
        <v>3.0097</v>
      </c>
      <c r="E11" s="7" t="s">
        <v>57</v>
      </c>
      <c r="F11" s="85"/>
      <c r="G11" s="86"/>
      <c r="H11" s="82"/>
      <c r="I11" s="82"/>
      <c r="J11" s="82"/>
      <c r="K11" s="82"/>
      <c r="L11" s="87"/>
      <c r="M11" s="27"/>
    </row>
    <row r="12" customFormat="false" ht="20.1" hidden="false" customHeight="true" outlineLevel="0" collapsed="false">
      <c r="A12" s="7" t="s">
        <v>67</v>
      </c>
      <c r="B12" s="78" t="n">
        <v>177249</v>
      </c>
      <c r="C12" s="83" t="n">
        <v>544004.58</v>
      </c>
      <c r="D12" s="84" t="n">
        <v>3.0691</v>
      </c>
      <c r="E12" s="7" t="s">
        <v>67</v>
      </c>
      <c r="F12" s="85"/>
      <c r="G12" s="86"/>
      <c r="H12" s="82"/>
      <c r="I12" s="82"/>
      <c r="J12" s="82"/>
      <c r="K12" s="82"/>
      <c r="L12" s="87"/>
      <c r="M12" s="27"/>
    </row>
    <row r="13" customFormat="false" ht="20.1" hidden="false" customHeight="true" outlineLevel="0" collapsed="false">
      <c r="A13" s="7" t="s">
        <v>77</v>
      </c>
      <c r="B13" s="78" t="n">
        <v>188959</v>
      </c>
      <c r="C13" s="83" t="n">
        <v>574093.29</v>
      </c>
      <c r="D13" s="84" t="n">
        <v>3.0381</v>
      </c>
      <c r="E13" s="7" t="s">
        <v>77</v>
      </c>
      <c r="F13" s="85"/>
      <c r="G13" s="86"/>
      <c r="H13" s="82"/>
      <c r="I13" s="82"/>
      <c r="J13" s="82"/>
      <c r="K13" s="82"/>
      <c r="L13" s="87"/>
      <c r="M13" s="27"/>
    </row>
    <row r="14" customFormat="false" ht="20.1" hidden="false" customHeight="true" outlineLevel="0" collapsed="false">
      <c r="A14" s="7" t="s">
        <v>87</v>
      </c>
      <c r="B14" s="78" t="n">
        <v>171775</v>
      </c>
      <c r="C14" s="83" t="n">
        <v>529939.22</v>
      </c>
      <c r="D14" s="84" t="n">
        <v>3.085</v>
      </c>
      <c r="E14" s="7" t="s">
        <v>87</v>
      </c>
      <c r="F14" s="85"/>
      <c r="G14" s="86"/>
      <c r="H14" s="82"/>
      <c r="I14" s="82"/>
      <c r="J14" s="82"/>
      <c r="K14" s="82"/>
      <c r="L14" s="87"/>
      <c r="M14" s="27"/>
    </row>
    <row r="15" customFormat="false" ht="20.1" hidden="false" customHeight="true" outlineLevel="0" collapsed="false">
      <c r="A15" s="7" t="s">
        <v>193</v>
      </c>
      <c r="B15" s="78" t="n">
        <v>179178</v>
      </c>
      <c r="C15" s="83" t="n">
        <v>548961.15</v>
      </c>
      <c r="D15" s="84" t="n">
        <v>3.0637</v>
      </c>
      <c r="E15" s="7" t="s">
        <v>193</v>
      </c>
      <c r="F15" s="85"/>
      <c r="G15" s="86"/>
      <c r="H15" s="82"/>
      <c r="I15" s="82"/>
      <c r="J15" s="82"/>
      <c r="K15" s="82"/>
      <c r="L15" s="87"/>
      <c r="M15" s="27"/>
    </row>
    <row r="16" customFormat="false" ht="20.1" hidden="false" customHeight="true" outlineLevel="0" collapsed="false">
      <c r="A16" s="7" t="s">
        <v>194</v>
      </c>
      <c r="B16" s="78" t="n">
        <v>177341</v>
      </c>
      <c r="C16" s="83" t="n">
        <v>544242.42</v>
      </c>
      <c r="D16" s="84" t="n">
        <v>3.0689</v>
      </c>
      <c r="E16" s="7" t="s">
        <v>194</v>
      </c>
      <c r="F16" s="85"/>
      <c r="G16" s="86"/>
      <c r="H16" s="82"/>
      <c r="I16" s="82"/>
      <c r="J16" s="82"/>
      <c r="K16" s="82"/>
      <c r="L16" s="87"/>
      <c r="M16" s="27"/>
    </row>
    <row r="17" customFormat="false" ht="20.1" hidden="false" customHeight="true" outlineLevel="0" collapsed="false">
      <c r="A17" s="7" t="s">
        <v>195</v>
      </c>
      <c r="B17" s="78" t="n">
        <v>173226</v>
      </c>
      <c r="C17" s="83" t="n">
        <v>533667.54</v>
      </c>
      <c r="D17" s="84" t="n">
        <v>3.0807</v>
      </c>
      <c r="E17" s="7" t="s">
        <v>195</v>
      </c>
      <c r="F17" s="85"/>
      <c r="G17" s="86"/>
      <c r="H17" s="82"/>
      <c r="I17" s="82"/>
      <c r="J17" s="82"/>
      <c r="K17" s="82"/>
      <c r="L17" s="87"/>
      <c r="M17" s="27"/>
    </row>
    <row r="18" customFormat="false" ht="20.1" hidden="false" customHeight="true" outlineLevel="0" collapsed="false">
      <c r="A18" s="7" t="s">
        <v>11</v>
      </c>
      <c r="B18" s="83" t="n">
        <v>150526</v>
      </c>
      <c r="C18" s="88" t="n">
        <v>475340.17</v>
      </c>
      <c r="D18" s="89" t="n">
        <v>3.1578</v>
      </c>
      <c r="E18" s="40" t="s">
        <v>11</v>
      </c>
      <c r="F18" s="90" t="n">
        <v>39871</v>
      </c>
      <c r="G18" s="88" t="n">
        <v>102448</v>
      </c>
      <c r="H18" s="91" t="s">
        <v>196</v>
      </c>
      <c r="I18" s="92"/>
      <c r="J18" s="93" t="n">
        <v>3.0346</v>
      </c>
      <c r="K18" s="94" t="n">
        <v>190397</v>
      </c>
      <c r="L18" s="88" t="n">
        <v>577788</v>
      </c>
    </row>
    <row r="19" customFormat="false" ht="20.1" hidden="false" customHeight="true" outlineLevel="0" collapsed="false">
      <c r="A19" s="7" t="s">
        <v>21</v>
      </c>
      <c r="B19" s="83" t="n">
        <v>122017</v>
      </c>
      <c r="C19" s="83" t="n">
        <v>402086</v>
      </c>
      <c r="D19" s="84" t="n">
        <v>3.2953</v>
      </c>
      <c r="E19" s="7" t="s">
        <v>21</v>
      </c>
      <c r="F19" s="86" t="n">
        <v>61189</v>
      </c>
      <c r="G19" s="83" t="n">
        <v>157224</v>
      </c>
      <c r="H19" s="95" t="s">
        <v>196</v>
      </c>
      <c r="I19" s="82"/>
      <c r="J19" s="96" t="n">
        <v>3.0529</v>
      </c>
      <c r="K19" s="97" t="n">
        <v>183206</v>
      </c>
      <c r="L19" s="83" t="n">
        <v>559310</v>
      </c>
    </row>
    <row r="20" customFormat="false" ht="20.1" hidden="false" customHeight="true" outlineLevel="0" collapsed="false">
      <c r="A20" s="7" t="s">
        <v>31</v>
      </c>
      <c r="B20" s="83" t="n">
        <v>127724</v>
      </c>
      <c r="C20" s="83" t="n">
        <v>416750</v>
      </c>
      <c r="D20" s="84" t="n">
        <v>3.2629</v>
      </c>
      <c r="E20" s="7" t="s">
        <v>31</v>
      </c>
      <c r="F20" s="86" t="n">
        <v>64053</v>
      </c>
      <c r="G20" s="83" t="n">
        <v>164583</v>
      </c>
      <c r="H20" s="95" t="s">
        <v>196</v>
      </c>
      <c r="I20" s="82"/>
      <c r="J20" s="96" t="n">
        <v>3.0312</v>
      </c>
      <c r="K20" s="97" t="n">
        <v>191777</v>
      </c>
      <c r="L20" s="83" t="n">
        <v>581333</v>
      </c>
    </row>
    <row r="21" customFormat="false" ht="20.1" hidden="false" customHeight="true" outlineLevel="0" collapsed="false">
      <c r="A21" s="7" t="s">
        <v>41</v>
      </c>
      <c r="B21" s="83" t="n">
        <v>133453</v>
      </c>
      <c r="C21" s="83" t="n">
        <v>431471</v>
      </c>
      <c r="D21" s="84" t="n">
        <v>3.2331</v>
      </c>
      <c r="E21" s="7" t="s">
        <v>41</v>
      </c>
      <c r="F21" s="86" t="n">
        <v>66902</v>
      </c>
      <c r="G21" s="83" t="n">
        <v>177064</v>
      </c>
      <c r="H21" s="95" t="s">
        <v>197</v>
      </c>
      <c r="I21" s="98" t="s">
        <v>198</v>
      </c>
      <c r="J21" s="99" t="n">
        <v>3.0115</v>
      </c>
      <c r="K21" s="97" t="n">
        <v>200355</v>
      </c>
      <c r="L21" s="83" t="n">
        <v>603372</v>
      </c>
    </row>
    <row r="22" customFormat="false" ht="20.1" hidden="false" customHeight="true" outlineLevel="0" collapsed="false">
      <c r="A22" s="14" t="s">
        <v>51</v>
      </c>
      <c r="B22" s="79" t="n">
        <v>139194</v>
      </c>
      <c r="C22" s="79" t="n">
        <v>446222</v>
      </c>
      <c r="D22" s="80" t="n">
        <v>3.2057</v>
      </c>
      <c r="E22" s="14" t="s">
        <v>51</v>
      </c>
      <c r="F22" s="100" t="n">
        <v>69782</v>
      </c>
      <c r="G22" s="79" t="n">
        <v>184464</v>
      </c>
      <c r="H22" s="101" t="s">
        <v>199</v>
      </c>
      <c r="I22" s="102" t="s">
        <v>200</v>
      </c>
      <c r="J22" s="103" t="n">
        <v>2.9932</v>
      </c>
      <c r="K22" s="104" t="n">
        <v>208976</v>
      </c>
      <c r="L22" s="79" t="n">
        <v>625520</v>
      </c>
    </row>
    <row r="23" customFormat="false" ht="20.1" hidden="false" customHeight="true" outlineLevel="0" collapsed="false">
      <c r="A23" s="105" t="s">
        <v>201</v>
      </c>
      <c r="B23" s="106" t="n">
        <f aca="false">SUM(B11:B22)</f>
        <v>1941788</v>
      </c>
      <c r="C23" s="107" t="n">
        <f aca="false">SUM(C11:C22)</f>
        <v>6052185.02</v>
      </c>
      <c r="D23" s="108" t="n">
        <f aca="false">AVERAGE(D11:D22)</f>
        <v>3.13083333333333</v>
      </c>
      <c r="E23" s="109"/>
      <c r="F23" s="106" t="n">
        <f aca="false">SUM(F18:F22)</f>
        <v>301797</v>
      </c>
      <c r="G23" s="106" t="n">
        <f aca="false">SUM(G18:G22)</f>
        <v>785783</v>
      </c>
      <c r="H23" s="110"/>
      <c r="I23" s="111"/>
      <c r="J23" s="109"/>
      <c r="K23" s="106" t="n">
        <f aca="false">SUM(K18:K22)</f>
        <v>974711</v>
      </c>
      <c r="L23" s="112" t="n">
        <f aca="false">SUM(L18:L22)</f>
        <v>2947323</v>
      </c>
    </row>
    <row r="24" customFormat="false" ht="20.1" hidden="false" customHeight="true" outlineLevel="0" collapsed="false">
      <c r="A24" s="23"/>
      <c r="B24" s="113"/>
      <c r="C24" s="113"/>
      <c r="D24" s="114"/>
      <c r="E24" s="23"/>
      <c r="F24" s="115"/>
      <c r="G24" s="113"/>
      <c r="H24" s="23"/>
      <c r="I24" s="116"/>
      <c r="J24" s="117"/>
      <c r="K24" s="118"/>
      <c r="L24" s="113"/>
    </row>
    <row r="25" customFormat="false" ht="20.1" hidden="false" customHeight="true" outlineLevel="0" collapsed="false">
      <c r="A25" s="23"/>
      <c r="B25" s="113"/>
      <c r="C25" s="113"/>
      <c r="D25" s="114"/>
      <c r="E25" s="23"/>
      <c r="F25" s="115"/>
      <c r="G25" s="113"/>
      <c r="H25" s="23"/>
      <c r="I25" s="116"/>
      <c r="J25" s="117"/>
      <c r="K25" s="118"/>
      <c r="L25" s="113"/>
    </row>
    <row r="26" customFormat="false" ht="20.1" hidden="false" customHeight="true" outlineLevel="0" collapsed="false">
      <c r="A26" s="23"/>
      <c r="B26" s="113"/>
      <c r="C26" s="113"/>
      <c r="D26" s="114"/>
      <c r="E26" s="23"/>
      <c r="F26" s="115"/>
      <c r="G26" s="113"/>
      <c r="H26" s="23"/>
      <c r="I26" s="116"/>
      <c r="J26" s="117"/>
      <c r="K26" s="118"/>
      <c r="L26" s="113"/>
    </row>
    <row r="27" customFormat="false" ht="20.1" hidden="false" customHeight="true" outlineLevel="0" collapsed="false">
      <c r="A27" s="23"/>
      <c r="B27" s="113"/>
      <c r="C27" s="113"/>
      <c r="D27" s="114"/>
      <c r="E27" s="23"/>
      <c r="F27" s="115"/>
      <c r="G27" s="113"/>
      <c r="H27" s="23"/>
      <c r="I27" s="116"/>
      <c r="J27" s="117"/>
      <c r="K27" s="118"/>
      <c r="L27" s="113"/>
    </row>
    <row r="28" customFormat="false" ht="20.1" hidden="false" customHeight="true" outlineLevel="0" collapsed="false">
      <c r="A28" s="65" t="s">
        <v>202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</row>
    <row r="29" customFormat="false" ht="20.1" hidden="false" customHeight="true" outlineLevel="0" collapsed="false">
      <c r="A29" s="66" t="s">
        <v>1</v>
      </c>
      <c r="B29" s="28" t="s">
        <v>181</v>
      </c>
      <c r="C29" s="28" t="s">
        <v>182</v>
      </c>
      <c r="D29" s="66" t="s">
        <v>183</v>
      </c>
      <c r="E29" s="66" t="s">
        <v>1</v>
      </c>
      <c r="F29" s="28" t="s">
        <v>184</v>
      </c>
      <c r="G29" s="28" t="s">
        <v>185</v>
      </c>
      <c r="H29" s="28" t="s">
        <v>186</v>
      </c>
      <c r="I29" s="67" t="s">
        <v>187</v>
      </c>
      <c r="J29" s="28" t="s">
        <v>188</v>
      </c>
      <c r="K29" s="28" t="s">
        <v>189</v>
      </c>
      <c r="L29" s="28" t="s">
        <v>190</v>
      </c>
    </row>
    <row r="30" customFormat="false" ht="20.1" hidden="false" customHeight="true" outlineLevel="0" collapsed="false">
      <c r="A30" s="66"/>
      <c r="B30" s="28"/>
      <c r="C30" s="28"/>
      <c r="D30" s="66"/>
      <c r="E30" s="66"/>
      <c r="F30" s="28"/>
      <c r="G30" s="28"/>
      <c r="H30" s="28"/>
      <c r="I30" s="67"/>
      <c r="J30" s="28"/>
      <c r="K30" s="28"/>
      <c r="L30" s="28"/>
    </row>
    <row r="31" customFormat="false" ht="20.1" hidden="false" customHeight="true" outlineLevel="0" collapsed="false">
      <c r="A31" s="119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</row>
    <row r="32" customFormat="false" ht="20.1" hidden="false" customHeight="true" outlineLevel="0" collapsed="false">
      <c r="A32" s="7" t="s">
        <v>61</v>
      </c>
      <c r="B32" s="83" t="n">
        <v>138875</v>
      </c>
      <c r="C32" s="83" t="n">
        <v>463092.36</v>
      </c>
      <c r="D32" s="84" t="n">
        <v>3.3345</v>
      </c>
      <c r="E32" s="7" t="s">
        <v>61</v>
      </c>
      <c r="F32" s="86" t="n">
        <v>69622</v>
      </c>
      <c r="G32" s="83" t="n">
        <v>201113</v>
      </c>
      <c r="H32" s="7" t="s">
        <v>131</v>
      </c>
      <c r="I32" s="120" t="n">
        <v>5218</v>
      </c>
      <c r="J32" s="99" t="n">
        <v>3.1606</v>
      </c>
      <c r="K32" s="97" t="n">
        <v>208497</v>
      </c>
      <c r="L32" s="83" t="n">
        <v>658987</v>
      </c>
    </row>
    <row r="33" customFormat="false" ht="20.1" hidden="false" customHeight="true" outlineLevel="0" collapsed="false">
      <c r="A33" s="7" t="s">
        <v>71</v>
      </c>
      <c r="B33" s="83" t="n">
        <v>121985</v>
      </c>
      <c r="C33" s="83" t="n">
        <v>416762.83</v>
      </c>
      <c r="D33" s="84" t="n">
        <v>3.4165</v>
      </c>
      <c r="E33" s="7" t="s">
        <v>71</v>
      </c>
      <c r="F33" s="86" t="n">
        <v>61166</v>
      </c>
      <c r="G33" s="83" t="n">
        <v>167777</v>
      </c>
      <c r="H33" s="7" t="s">
        <v>136</v>
      </c>
      <c r="I33" s="121"/>
      <c r="J33" s="96" t="n">
        <v>3.1915</v>
      </c>
      <c r="K33" s="97" t="n">
        <v>183151</v>
      </c>
      <c r="L33" s="83" t="n">
        <v>584539</v>
      </c>
    </row>
    <row r="34" customFormat="false" ht="20.1" hidden="false" customHeight="true" outlineLevel="0" collapsed="false">
      <c r="A34" s="7" t="s">
        <v>81</v>
      </c>
      <c r="B34" s="83" t="n">
        <v>128140</v>
      </c>
      <c r="C34" s="83" t="n">
        <v>433645.89</v>
      </c>
      <c r="D34" s="84" t="n">
        <v>3.3841</v>
      </c>
      <c r="E34" s="7" t="s">
        <v>81</v>
      </c>
      <c r="F34" s="86" t="n">
        <v>64257</v>
      </c>
      <c r="G34" s="83" t="n">
        <v>176255</v>
      </c>
      <c r="H34" s="7" t="s">
        <v>136</v>
      </c>
      <c r="I34" s="121"/>
      <c r="J34" s="96" t="n">
        <v>3.17</v>
      </c>
      <c r="K34" s="97" t="n">
        <v>192397</v>
      </c>
      <c r="L34" s="83" t="n">
        <v>609900</v>
      </c>
    </row>
    <row r="35" customFormat="false" ht="20.1" hidden="false" customHeight="true" outlineLevel="0" collapsed="false">
      <c r="A35" s="7" t="s">
        <v>91</v>
      </c>
      <c r="B35" s="83" t="n">
        <v>131530</v>
      </c>
      <c r="C35" s="83" t="n">
        <v>442945.14</v>
      </c>
      <c r="D35" s="84" t="n">
        <v>3.3676</v>
      </c>
      <c r="E35" s="7" t="s">
        <v>91</v>
      </c>
      <c r="F35" s="86" t="n">
        <v>49887</v>
      </c>
      <c r="G35" s="83" t="n">
        <v>146980</v>
      </c>
      <c r="H35" s="122" t="s">
        <v>145</v>
      </c>
      <c r="I35" s="120" t="n">
        <v>5215</v>
      </c>
      <c r="J35" s="99" t="n">
        <v>3.223</v>
      </c>
      <c r="K35" s="97" t="n">
        <v>181417</v>
      </c>
      <c r="L35" s="123" t="n">
        <v>584710</v>
      </c>
      <c r="M35" s="21"/>
    </row>
    <row r="36" customFormat="false" ht="20.1" hidden="false" customHeight="true" outlineLevel="0" collapsed="false">
      <c r="A36" s="7" t="s">
        <v>203</v>
      </c>
      <c r="B36" s="123" t="n">
        <v>187634</v>
      </c>
      <c r="C36" s="123" t="n">
        <v>596837</v>
      </c>
      <c r="D36" s="84" t="n">
        <v>3.1808</v>
      </c>
      <c r="E36" s="7" t="s">
        <v>203</v>
      </c>
      <c r="F36" s="124"/>
      <c r="G36" s="124"/>
      <c r="H36" s="7"/>
      <c r="I36" s="86"/>
      <c r="J36" s="82"/>
      <c r="K36" s="125"/>
      <c r="L36" s="123"/>
      <c r="M36" s="27"/>
    </row>
    <row r="37" customFormat="false" ht="20.1" hidden="false" customHeight="true" outlineLevel="0" collapsed="false">
      <c r="A37" s="7" t="s">
        <v>204</v>
      </c>
      <c r="B37" s="83" t="n">
        <v>186989</v>
      </c>
      <c r="C37" s="83" t="n">
        <v>595067.77</v>
      </c>
      <c r="D37" s="84" t="n">
        <v>3.1823</v>
      </c>
      <c r="E37" s="7" t="s">
        <v>204</v>
      </c>
      <c r="F37" s="86"/>
      <c r="G37" s="86"/>
      <c r="H37" s="7"/>
      <c r="I37" s="86"/>
      <c r="J37" s="82"/>
      <c r="K37" s="82"/>
      <c r="L37" s="126"/>
      <c r="M37" s="27"/>
    </row>
    <row r="38" customFormat="false" ht="20.1" hidden="false" customHeight="true" outlineLevel="0" collapsed="false">
      <c r="A38" s="7" t="s">
        <v>205</v>
      </c>
      <c r="B38" s="86" t="n">
        <v>194667</v>
      </c>
      <c r="C38" s="83" t="n">
        <v>616128.39</v>
      </c>
      <c r="D38" s="84" t="n">
        <v>3.165</v>
      </c>
      <c r="E38" s="7" t="s">
        <v>205</v>
      </c>
      <c r="F38" s="86"/>
      <c r="G38" s="86"/>
      <c r="H38" s="7"/>
      <c r="I38" s="86"/>
      <c r="J38" s="82"/>
      <c r="K38" s="86"/>
      <c r="L38" s="87"/>
      <c r="M38" s="27"/>
    </row>
    <row r="39" customFormat="false" ht="20.1" hidden="false" customHeight="true" outlineLevel="0" collapsed="false">
      <c r="A39" s="7" t="s">
        <v>206</v>
      </c>
      <c r="B39" s="86" t="n">
        <v>200573</v>
      </c>
      <c r="C39" s="83" t="n">
        <v>632328.45</v>
      </c>
      <c r="D39" s="84" t="n">
        <v>3.1526</v>
      </c>
      <c r="E39" s="7" t="s">
        <v>206</v>
      </c>
      <c r="F39" s="86"/>
      <c r="G39" s="86"/>
      <c r="H39" s="7"/>
      <c r="I39" s="86"/>
      <c r="J39" s="82"/>
      <c r="K39" s="82"/>
      <c r="L39" s="87"/>
      <c r="M39" s="27"/>
    </row>
    <row r="40" customFormat="false" ht="20.1" hidden="false" customHeight="true" outlineLevel="0" collapsed="false">
      <c r="A40" s="7" t="s">
        <v>207</v>
      </c>
      <c r="B40" s="86" t="n">
        <v>173853</v>
      </c>
      <c r="C40" s="83" t="n">
        <v>559035.91</v>
      </c>
      <c r="D40" s="84" t="n">
        <v>3.2155</v>
      </c>
      <c r="E40" s="7" t="s">
        <v>207</v>
      </c>
      <c r="F40" s="86"/>
      <c r="G40" s="86"/>
      <c r="H40" s="7"/>
      <c r="I40" s="86"/>
      <c r="J40" s="82"/>
      <c r="K40" s="82"/>
      <c r="L40" s="87"/>
      <c r="M40" s="27"/>
    </row>
    <row r="41" customFormat="false" ht="20.1" hidden="false" customHeight="true" outlineLevel="0" collapsed="false">
      <c r="A41" s="7" t="s">
        <v>208</v>
      </c>
      <c r="B41" s="86" t="n">
        <v>189339</v>
      </c>
      <c r="C41" s="83" t="n">
        <v>601513.77</v>
      </c>
      <c r="D41" s="84" t="n">
        <v>3.1769</v>
      </c>
      <c r="E41" s="7" t="s">
        <v>208</v>
      </c>
      <c r="F41" s="86"/>
      <c r="G41" s="86"/>
      <c r="H41" s="7"/>
      <c r="I41" s="86"/>
      <c r="J41" s="82"/>
      <c r="K41" s="82"/>
      <c r="L41" s="87"/>
      <c r="M41" s="27"/>
    </row>
    <row r="42" customFormat="false" ht="20.1" hidden="false" customHeight="true" outlineLevel="0" collapsed="false">
      <c r="A42" s="7" t="s">
        <v>209</v>
      </c>
      <c r="B42" s="86" t="n">
        <v>194294</v>
      </c>
      <c r="C42" s="83" t="n">
        <v>615105.24</v>
      </c>
      <c r="D42" s="84" t="n">
        <v>3.1658</v>
      </c>
      <c r="E42" s="7" t="s">
        <v>209</v>
      </c>
      <c r="F42" s="86"/>
      <c r="G42" s="86"/>
      <c r="H42" s="7"/>
      <c r="I42" s="86"/>
      <c r="J42" s="82"/>
      <c r="K42" s="82"/>
      <c r="L42" s="87"/>
      <c r="M42" s="27"/>
    </row>
    <row r="43" customFormat="false" ht="20.1" hidden="false" customHeight="true" outlineLevel="0" collapsed="false">
      <c r="A43" s="14" t="s">
        <v>210</v>
      </c>
      <c r="B43" s="100" t="n">
        <v>189165</v>
      </c>
      <c r="C43" s="79" t="n">
        <v>601036.49</v>
      </c>
      <c r="D43" s="80" t="n">
        <v>3.1773</v>
      </c>
      <c r="E43" s="14" t="s">
        <v>210</v>
      </c>
      <c r="F43" s="100"/>
      <c r="G43" s="127"/>
      <c r="H43" s="127"/>
      <c r="I43" s="100"/>
      <c r="J43" s="127"/>
      <c r="K43" s="127"/>
      <c r="L43" s="128"/>
    </row>
    <row r="44" customFormat="false" ht="20.1" hidden="false" customHeight="true" outlineLevel="0" collapsed="false">
      <c r="A44" s="105" t="s">
        <v>201</v>
      </c>
      <c r="B44" s="106" t="n">
        <f aca="false">SUM(B32:B43)</f>
        <v>2037044</v>
      </c>
      <c r="C44" s="107" t="n">
        <f aca="false">SUM(C32:C43)</f>
        <v>6573499.24</v>
      </c>
      <c r="D44" s="108" t="n">
        <f aca="false">AVERAGE(D32:D43)</f>
        <v>3.24324166666667</v>
      </c>
      <c r="E44" s="109"/>
      <c r="F44" s="106" t="n">
        <f aca="false">SUM(F32:F43)</f>
        <v>244932</v>
      </c>
      <c r="G44" s="106" t="n">
        <f aca="false">SUM(G32:G43)</f>
        <v>692125</v>
      </c>
      <c r="H44" s="109"/>
      <c r="I44" s="106" t="n">
        <f aca="false">SUM(I32:I43)</f>
        <v>10433</v>
      </c>
      <c r="J44" s="129" t="n">
        <f aca="false">AVERAGE(J32:J43)</f>
        <v>3.186275</v>
      </c>
      <c r="K44" s="106" t="n">
        <f aca="false">SUM(K32:K43)</f>
        <v>765462</v>
      </c>
      <c r="L44" s="112" t="n">
        <f aca="false">SUM(L32:L43)</f>
        <v>2438136</v>
      </c>
    </row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>
      <c r="A47" s="130" t="s">
        <v>211</v>
      </c>
      <c r="B47" s="131" t="s">
        <v>212</v>
      </c>
      <c r="C47" s="131"/>
      <c r="D47" s="131" t="s">
        <v>213</v>
      </c>
      <c r="E47" s="131"/>
    </row>
    <row r="48" customFormat="false" ht="20.1" hidden="false" customHeight="true" outlineLevel="0" collapsed="false">
      <c r="A48" s="127" t="s">
        <v>214</v>
      </c>
      <c r="B48" s="132" t="s">
        <v>215</v>
      </c>
      <c r="C48" s="132"/>
      <c r="D48" s="132" t="s">
        <v>216</v>
      </c>
      <c r="E48" s="132"/>
    </row>
    <row r="49" customFormat="false" ht="20.1" hidden="false" customHeight="true" outlineLevel="0" collapsed="false">
      <c r="A49" s="133" t="s">
        <v>217</v>
      </c>
      <c r="B49" s="134" t="s">
        <v>218</v>
      </c>
      <c r="C49" s="134"/>
      <c r="D49" s="135" t="s">
        <v>219</v>
      </c>
      <c r="E49" s="135"/>
    </row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>
      <c r="A54" s="23"/>
      <c r="B54" s="113"/>
      <c r="C54" s="113"/>
      <c r="D54" s="114"/>
      <c r="E54" s="23"/>
      <c r="F54" s="115"/>
      <c r="G54" s="113"/>
      <c r="H54" s="23"/>
      <c r="I54" s="116"/>
      <c r="J54" s="117"/>
      <c r="K54" s="118"/>
      <c r="L54" s="113"/>
    </row>
    <row r="55" customFormat="false" ht="20.1" hidden="false" customHeight="true" outlineLevel="0" collapsed="false">
      <c r="A55" s="65" t="s">
        <v>220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</row>
    <row r="56" customFormat="false" ht="20.1" hidden="false" customHeight="true" outlineLevel="0" collapsed="false">
      <c r="A56" s="66" t="s">
        <v>1</v>
      </c>
      <c r="B56" s="28" t="s">
        <v>181</v>
      </c>
      <c r="C56" s="28" t="s">
        <v>182</v>
      </c>
      <c r="D56" s="66" t="s">
        <v>183</v>
      </c>
      <c r="E56" s="66" t="s">
        <v>1</v>
      </c>
      <c r="F56" s="28" t="s">
        <v>184</v>
      </c>
      <c r="G56" s="28" t="s">
        <v>185</v>
      </c>
      <c r="H56" s="28" t="s">
        <v>186</v>
      </c>
      <c r="I56" s="67" t="s">
        <v>187</v>
      </c>
      <c r="J56" s="28" t="s">
        <v>188</v>
      </c>
      <c r="K56" s="28" t="s">
        <v>189</v>
      </c>
      <c r="L56" s="28" t="s">
        <v>190</v>
      </c>
    </row>
    <row r="57" customFormat="false" ht="20.1" hidden="false" customHeight="true" outlineLevel="0" collapsed="false">
      <c r="A57" s="66"/>
      <c r="B57" s="28"/>
      <c r="C57" s="28"/>
      <c r="D57" s="66"/>
      <c r="E57" s="66"/>
      <c r="F57" s="28"/>
      <c r="G57" s="28"/>
      <c r="H57" s="28"/>
      <c r="I57" s="67"/>
      <c r="J57" s="28"/>
      <c r="K57" s="28"/>
      <c r="L57" s="28"/>
    </row>
    <row r="58" customFormat="false" ht="20.1" hidden="false" customHeight="true" outlineLevel="0" collapsed="false">
      <c r="A58" s="119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</row>
    <row r="59" customFormat="false" ht="20.1" hidden="false" customHeight="true" outlineLevel="0" collapsed="false">
      <c r="A59" s="7" t="s">
        <v>221</v>
      </c>
      <c r="B59" s="83" t="n">
        <v>201996</v>
      </c>
      <c r="C59" s="83" t="n">
        <v>709834.95</v>
      </c>
      <c r="D59" s="84" t="n">
        <v>3.5141</v>
      </c>
      <c r="E59" s="7" t="s">
        <v>221</v>
      </c>
      <c r="F59" s="86"/>
      <c r="G59" s="83"/>
      <c r="H59" s="7"/>
      <c r="I59" s="120"/>
      <c r="J59" s="99"/>
      <c r="K59" s="97"/>
      <c r="L59" s="83"/>
    </row>
    <row r="60" customFormat="false" ht="20.1" hidden="false" customHeight="true" outlineLevel="0" collapsed="false">
      <c r="A60" s="7" t="s">
        <v>222</v>
      </c>
      <c r="B60" s="83" t="n">
        <v>178705</v>
      </c>
      <c r="C60" s="83" t="n">
        <v>637780.62</v>
      </c>
      <c r="D60" s="84" t="n">
        <v>3.5689</v>
      </c>
      <c r="E60" s="7" t="s">
        <v>222</v>
      </c>
      <c r="F60" s="86"/>
      <c r="G60" s="83"/>
      <c r="H60" s="7"/>
      <c r="I60" s="121"/>
      <c r="J60" s="96"/>
      <c r="K60" s="97"/>
      <c r="L60" s="83"/>
    </row>
    <row r="61" customFormat="false" ht="20.1" hidden="false" customHeight="true" outlineLevel="0" collapsed="false">
      <c r="A61" s="7" t="s">
        <v>223</v>
      </c>
      <c r="B61" s="83" t="n">
        <v>191912</v>
      </c>
      <c r="C61" s="83" t="n">
        <v>678638.53</v>
      </c>
      <c r="D61" s="84" t="n">
        <v>3.5361</v>
      </c>
      <c r="E61" s="7" t="s">
        <v>223</v>
      </c>
      <c r="F61" s="86"/>
      <c r="G61" s="83"/>
      <c r="H61" s="7"/>
      <c r="I61" s="121"/>
      <c r="J61" s="96"/>
      <c r="K61" s="97"/>
      <c r="L61" s="83"/>
    </row>
    <row r="62" customFormat="false" ht="20.1" hidden="false" customHeight="true" outlineLevel="0" collapsed="false">
      <c r="A62" s="7" t="s">
        <v>224</v>
      </c>
      <c r="B62" s="83" t="n">
        <v>183249</v>
      </c>
      <c r="C62" s="83" t="n">
        <v>651838.21</v>
      </c>
      <c r="D62" s="84" t="n">
        <v>3.5571</v>
      </c>
      <c r="E62" s="7" t="s">
        <v>224</v>
      </c>
      <c r="F62" s="86"/>
      <c r="G62" s="83"/>
      <c r="H62" s="122"/>
      <c r="I62" s="120"/>
      <c r="J62" s="99"/>
      <c r="K62" s="97"/>
      <c r="L62" s="123"/>
    </row>
    <row r="63" customFormat="false" ht="20.1" hidden="false" customHeight="true" outlineLevel="0" collapsed="false">
      <c r="A63" s="7" t="s">
        <v>225</v>
      </c>
      <c r="B63" s="123" t="n">
        <v>181526</v>
      </c>
      <c r="C63" s="123" t="n">
        <v>646507.84</v>
      </c>
      <c r="D63" s="84" t="n">
        <v>3.5615</v>
      </c>
      <c r="E63" s="7" t="s">
        <v>225</v>
      </c>
      <c r="F63" s="124"/>
      <c r="G63" s="124"/>
      <c r="H63" s="7"/>
      <c r="I63" s="86"/>
      <c r="J63" s="82"/>
      <c r="K63" s="125"/>
      <c r="L63" s="123"/>
    </row>
    <row r="64" customFormat="false" ht="20.1" hidden="false" customHeight="true" outlineLevel="0" collapsed="false">
      <c r="A64" s="7" t="s">
        <v>226</v>
      </c>
      <c r="B64" s="83" t="n">
        <v>188263</v>
      </c>
      <c r="C64" s="83" t="n">
        <v>667350.85</v>
      </c>
      <c r="D64" s="84" t="n">
        <v>3.5447</v>
      </c>
      <c r="E64" s="7" t="s">
        <v>226</v>
      </c>
      <c r="F64" s="86"/>
      <c r="G64" s="86"/>
      <c r="H64" s="7"/>
      <c r="I64" s="86"/>
      <c r="J64" s="82"/>
      <c r="K64" s="82"/>
      <c r="L64" s="126"/>
    </row>
    <row r="65" customFormat="false" ht="20.1" hidden="false" customHeight="true" outlineLevel="0" collapsed="false">
      <c r="A65" s="7" t="s">
        <v>227</v>
      </c>
      <c r="B65" s="86" t="n">
        <v>201555</v>
      </c>
      <c r="C65" s="83" t="n">
        <v>550679.3</v>
      </c>
      <c r="D65" s="84" t="n">
        <v>2.7321</v>
      </c>
      <c r="E65" s="7" t="s">
        <v>227</v>
      </c>
      <c r="F65" s="86"/>
      <c r="G65" s="86"/>
      <c r="H65" s="7"/>
      <c r="I65" s="86"/>
      <c r="J65" s="82"/>
      <c r="K65" s="86"/>
      <c r="L65" s="87"/>
    </row>
    <row r="66" customFormat="false" ht="20.1" hidden="false" customHeight="true" outlineLevel="0" collapsed="false">
      <c r="A66" s="7" t="s">
        <v>228</v>
      </c>
      <c r="B66" s="86" t="n">
        <v>202540</v>
      </c>
      <c r="C66" s="83" t="n">
        <v>552955.39</v>
      </c>
      <c r="D66" s="84" t="n">
        <v>2.7301</v>
      </c>
      <c r="E66" s="7" t="s">
        <v>228</v>
      </c>
      <c r="F66" s="86"/>
      <c r="G66" s="86"/>
      <c r="H66" s="7"/>
      <c r="I66" s="86"/>
      <c r="J66" s="82"/>
      <c r="K66" s="82"/>
      <c r="L66" s="87"/>
    </row>
    <row r="67" customFormat="false" ht="20.1" hidden="false" customHeight="true" outlineLevel="0" collapsed="false">
      <c r="A67" s="7" t="s">
        <v>229</v>
      </c>
      <c r="B67" s="86" t="n">
        <v>179132</v>
      </c>
      <c r="C67" s="83" t="n">
        <v>498864.55</v>
      </c>
      <c r="D67" s="84" t="n">
        <v>2.7848</v>
      </c>
      <c r="E67" s="7" t="s">
        <v>229</v>
      </c>
      <c r="F67" s="86"/>
      <c r="G67" s="86"/>
      <c r="H67" s="7"/>
      <c r="I67" s="86"/>
      <c r="J67" s="82"/>
      <c r="K67" s="82"/>
      <c r="L67" s="87"/>
    </row>
    <row r="68" customFormat="false" ht="20.1" hidden="false" customHeight="true" outlineLevel="0" collapsed="false">
      <c r="A68" s="7" t="s">
        <v>230</v>
      </c>
      <c r="B68" s="86" t="n">
        <v>190662</v>
      </c>
      <c r="C68" s="83" t="n">
        <v>525507.89</v>
      </c>
      <c r="D68" s="84" t="n">
        <v>2.7562</v>
      </c>
      <c r="E68" s="7" t="s">
        <v>230</v>
      </c>
      <c r="F68" s="86"/>
      <c r="G68" s="86"/>
      <c r="H68" s="7"/>
      <c r="I68" s="86"/>
      <c r="J68" s="82"/>
      <c r="K68" s="82"/>
      <c r="L68" s="87"/>
    </row>
    <row r="69" customFormat="false" ht="20.1" hidden="false" customHeight="true" outlineLevel="0" collapsed="false">
      <c r="A69" s="7" t="s">
        <v>231</v>
      </c>
      <c r="B69" s="86" t="n">
        <v>193196</v>
      </c>
      <c r="C69" s="83" t="n">
        <v>531363.42</v>
      </c>
      <c r="D69" s="84" t="n">
        <v>2.7503</v>
      </c>
      <c r="E69" s="7" t="s">
        <v>231</v>
      </c>
      <c r="F69" s="86"/>
      <c r="G69" s="86"/>
      <c r="H69" s="7"/>
      <c r="I69" s="86"/>
      <c r="J69" s="82"/>
      <c r="K69" s="82"/>
      <c r="L69" s="87"/>
    </row>
    <row r="70" customFormat="false" ht="20.1" hidden="false" customHeight="true" outlineLevel="0" collapsed="false">
      <c r="A70" s="14" t="s">
        <v>232</v>
      </c>
      <c r="B70" s="100" t="n">
        <v>196884</v>
      </c>
      <c r="C70" s="79" t="n">
        <v>548556.25</v>
      </c>
      <c r="D70" s="80" t="n">
        <v>2.7861</v>
      </c>
      <c r="E70" s="14" t="s">
        <v>232</v>
      </c>
      <c r="F70" s="100"/>
      <c r="G70" s="127"/>
      <c r="H70" s="127"/>
      <c r="I70" s="100"/>
      <c r="J70" s="127"/>
      <c r="K70" s="127"/>
      <c r="L70" s="128"/>
    </row>
    <row r="71" customFormat="false" ht="20.1" hidden="false" customHeight="true" outlineLevel="0" collapsed="false">
      <c r="A71" s="105" t="s">
        <v>201</v>
      </c>
      <c r="B71" s="106" t="n">
        <f aca="false">SUM(B59:B70)</f>
        <v>2289620</v>
      </c>
      <c r="C71" s="107" t="n">
        <f aca="false">SUM(C59:C70)</f>
        <v>7199877.8</v>
      </c>
      <c r="D71" s="108" t="s">
        <v>233</v>
      </c>
      <c r="E71" s="109"/>
      <c r="F71" s="106"/>
      <c r="G71" s="106"/>
      <c r="H71" s="109"/>
      <c r="I71" s="106"/>
      <c r="J71" s="129"/>
      <c r="K71" s="106"/>
      <c r="L71" s="112"/>
    </row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>
      <c r="A74" s="130" t="s">
        <v>211</v>
      </c>
      <c r="B74" s="131" t="s">
        <v>234</v>
      </c>
      <c r="C74" s="131"/>
      <c r="D74" s="131" t="s">
        <v>235</v>
      </c>
      <c r="E74" s="131"/>
    </row>
    <row r="75" customFormat="false" ht="20.1" hidden="false" customHeight="true" outlineLevel="0" collapsed="false">
      <c r="A75" s="127" t="s">
        <v>214</v>
      </c>
      <c r="B75" s="132" t="s">
        <v>236</v>
      </c>
      <c r="C75" s="132"/>
      <c r="D75" s="132" t="s">
        <v>237</v>
      </c>
      <c r="E75" s="132"/>
    </row>
    <row r="76" customFormat="false" ht="20.1" hidden="false" customHeight="true" outlineLevel="0" collapsed="false">
      <c r="A76" s="133" t="s">
        <v>217</v>
      </c>
      <c r="B76" s="134" t="s">
        <v>238</v>
      </c>
      <c r="C76" s="134"/>
      <c r="D76" s="135" t="s">
        <v>239</v>
      </c>
      <c r="E76" s="135"/>
    </row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>
      <c r="A81" s="23"/>
      <c r="B81" s="113"/>
      <c r="C81" s="113"/>
      <c r="D81" s="114"/>
      <c r="E81" s="23"/>
      <c r="F81" s="115"/>
      <c r="G81" s="113"/>
      <c r="H81" s="23"/>
      <c r="I81" s="116"/>
      <c r="J81" s="117"/>
      <c r="K81" s="118"/>
      <c r="L81" s="113"/>
    </row>
    <row r="82" customFormat="false" ht="20.1" hidden="false" customHeight="true" outlineLevel="0" collapsed="false">
      <c r="A82" s="65" t="s">
        <v>240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</row>
    <row r="83" customFormat="false" ht="20.1" hidden="false" customHeight="true" outlineLevel="0" collapsed="false">
      <c r="A83" s="66" t="s">
        <v>1</v>
      </c>
      <c r="B83" s="28" t="s">
        <v>181</v>
      </c>
      <c r="C83" s="28" t="s">
        <v>182</v>
      </c>
      <c r="D83" s="66" t="s">
        <v>183</v>
      </c>
      <c r="E83" s="66" t="s">
        <v>1</v>
      </c>
      <c r="F83" s="28" t="s">
        <v>184</v>
      </c>
      <c r="G83" s="28" t="s">
        <v>185</v>
      </c>
      <c r="H83" s="28" t="s">
        <v>186</v>
      </c>
      <c r="I83" s="67" t="s">
        <v>187</v>
      </c>
      <c r="J83" s="28" t="s">
        <v>188</v>
      </c>
      <c r="K83" s="28" t="s">
        <v>189</v>
      </c>
      <c r="L83" s="28" t="s">
        <v>190</v>
      </c>
    </row>
    <row r="84" customFormat="false" ht="20.1" hidden="false" customHeight="true" outlineLevel="0" collapsed="false">
      <c r="A84" s="66"/>
      <c r="B84" s="28"/>
      <c r="C84" s="28"/>
      <c r="D84" s="66"/>
      <c r="E84" s="66"/>
      <c r="F84" s="28"/>
      <c r="G84" s="28"/>
      <c r="H84" s="28"/>
      <c r="I84" s="67"/>
      <c r="J84" s="28"/>
      <c r="K84" s="28"/>
      <c r="L84" s="28"/>
    </row>
    <row r="85" customFormat="false" ht="20.1" hidden="false" customHeight="true" outlineLevel="0" collapsed="false">
      <c r="A85" s="119"/>
      <c r="B85" s="119"/>
      <c r="C85" s="119"/>
      <c r="D85" s="119"/>
      <c r="E85" s="119"/>
      <c r="F85" s="119"/>
      <c r="G85" s="119"/>
      <c r="H85" s="119"/>
      <c r="I85" s="119"/>
      <c r="J85" s="119"/>
      <c r="K85" s="119"/>
      <c r="L85" s="119"/>
    </row>
    <row r="86" customFormat="false" ht="20.1" hidden="false" customHeight="true" outlineLevel="0" collapsed="false">
      <c r="A86" s="7" t="s">
        <v>241</v>
      </c>
      <c r="B86" s="83" t="n">
        <v>205604</v>
      </c>
      <c r="C86" s="83" t="n">
        <v>525989.61</v>
      </c>
      <c r="D86" s="136" t="n">
        <v>2.5582</v>
      </c>
      <c r="E86" s="7" t="s">
        <v>241</v>
      </c>
      <c r="F86" s="7"/>
      <c r="G86" s="83"/>
      <c r="H86" s="7"/>
      <c r="I86" s="120"/>
      <c r="J86" s="99"/>
      <c r="K86" s="97"/>
      <c r="L86" s="83"/>
    </row>
    <row r="87" customFormat="false" ht="20.1" hidden="false" customHeight="true" outlineLevel="0" collapsed="false">
      <c r="A87" s="7" t="s">
        <v>242</v>
      </c>
      <c r="B87" s="83" t="n">
        <v>179831</v>
      </c>
      <c r="C87" s="83" t="n">
        <v>470465.6</v>
      </c>
      <c r="D87" s="136" t="n">
        <v>2.6161</v>
      </c>
      <c r="E87" s="7" t="s">
        <v>242</v>
      </c>
      <c r="F87" s="7"/>
      <c r="G87" s="83"/>
      <c r="H87" s="7"/>
      <c r="I87" s="121"/>
      <c r="J87" s="96"/>
      <c r="K87" s="97"/>
      <c r="L87" s="83"/>
    </row>
    <row r="88" customFormat="false" ht="20.1" hidden="false" customHeight="true" outlineLevel="0" collapsed="false">
      <c r="A88" s="7" t="s">
        <v>243</v>
      </c>
      <c r="B88" s="83" t="n">
        <v>187410</v>
      </c>
      <c r="C88" s="83" t="n">
        <v>486793.02</v>
      </c>
      <c r="D88" s="136" t="n">
        <v>2.5974</v>
      </c>
      <c r="E88" s="7" t="s">
        <v>243</v>
      </c>
      <c r="F88" s="7"/>
      <c r="G88" s="83"/>
      <c r="H88" s="7"/>
      <c r="I88" s="121"/>
      <c r="J88" s="96"/>
      <c r="K88" s="97"/>
      <c r="L88" s="83"/>
    </row>
    <row r="89" customFormat="false" ht="20.1" hidden="false" customHeight="true" outlineLevel="0" collapsed="false">
      <c r="A89" s="7" t="s">
        <v>244</v>
      </c>
      <c r="B89" s="83" t="n">
        <v>178117</v>
      </c>
      <c r="C89" s="83" t="n">
        <v>466772.48</v>
      </c>
      <c r="D89" s="136" t="n">
        <v>2.6205</v>
      </c>
      <c r="E89" s="7" t="s">
        <v>244</v>
      </c>
      <c r="F89" s="7"/>
      <c r="G89" s="83"/>
      <c r="H89" s="122"/>
      <c r="I89" s="120"/>
      <c r="J89" s="99"/>
      <c r="K89" s="97"/>
      <c r="L89" s="123"/>
    </row>
    <row r="90" customFormat="false" ht="20.1" hidden="false" customHeight="true" outlineLevel="0" collapsed="false">
      <c r="A90" s="7" t="s">
        <v>245</v>
      </c>
      <c r="B90" s="123" t="n">
        <v>182282</v>
      </c>
      <c r="C90" s="123" t="n">
        <v>475745.43</v>
      </c>
      <c r="D90" s="136" t="n">
        <v>2.6099</v>
      </c>
      <c r="E90" s="7" t="s">
        <v>245</v>
      </c>
      <c r="F90" s="7"/>
      <c r="G90" s="124"/>
      <c r="H90" s="7"/>
      <c r="I90" s="86"/>
      <c r="J90" s="82"/>
      <c r="K90" s="125"/>
      <c r="L90" s="123"/>
    </row>
    <row r="91" customFormat="false" ht="20.1" hidden="false" customHeight="true" outlineLevel="0" collapsed="false">
      <c r="A91" s="7" t="s">
        <v>246</v>
      </c>
      <c r="B91" s="83" t="n">
        <v>181459</v>
      </c>
      <c r="C91" s="83" t="n">
        <v>473973.46</v>
      </c>
      <c r="D91" s="136" t="n">
        <v>2.612</v>
      </c>
      <c r="E91" s="7" t="s">
        <v>246</v>
      </c>
      <c r="F91" s="7"/>
      <c r="G91" s="86"/>
      <c r="H91" s="7"/>
      <c r="I91" s="86"/>
      <c r="J91" s="82"/>
      <c r="K91" s="82"/>
      <c r="L91" s="126"/>
    </row>
    <row r="92" customFormat="false" ht="20.1" hidden="false" customHeight="true" outlineLevel="0" collapsed="false">
      <c r="A92" s="7" t="s">
        <v>247</v>
      </c>
      <c r="B92" s="86" t="n">
        <v>199954</v>
      </c>
      <c r="C92" s="83" t="n">
        <v>506680.07</v>
      </c>
      <c r="D92" s="136" t="n">
        <v>2.5339</v>
      </c>
      <c r="E92" s="7" t="s">
        <v>247</v>
      </c>
      <c r="F92" s="7"/>
      <c r="G92" s="86"/>
      <c r="H92" s="7"/>
      <c r="I92" s="86"/>
      <c r="J92" s="82"/>
      <c r="K92" s="86"/>
      <c r="L92" s="87"/>
    </row>
    <row r="93" customFormat="false" ht="20.1" hidden="false" customHeight="true" outlineLevel="0" collapsed="false">
      <c r="A93" s="7" t="s">
        <v>248</v>
      </c>
      <c r="B93" s="86" t="n">
        <v>186254</v>
      </c>
      <c r="C93" s="83" t="n">
        <v>477654.24</v>
      </c>
      <c r="D93" s="136" t="n">
        <v>2.5645</v>
      </c>
      <c r="E93" s="7" t="s">
        <v>248</v>
      </c>
      <c r="F93" s="7"/>
      <c r="G93" s="86"/>
      <c r="H93" s="7"/>
      <c r="I93" s="86"/>
      <c r="J93" s="82"/>
      <c r="K93" s="82"/>
      <c r="L93" s="87"/>
    </row>
    <row r="94" customFormat="false" ht="20.1" hidden="false" customHeight="true" outlineLevel="0" collapsed="false">
      <c r="A94" s="7" t="s">
        <v>249</v>
      </c>
      <c r="B94" s="86" t="n">
        <v>182732</v>
      </c>
      <c r="C94" s="83" t="n">
        <v>470192.27</v>
      </c>
      <c r="D94" s="136" t="n">
        <v>2.5731</v>
      </c>
      <c r="E94" s="7" t="s">
        <v>249</v>
      </c>
      <c r="F94" s="7"/>
      <c r="G94" s="86"/>
      <c r="H94" s="7"/>
      <c r="I94" s="86"/>
      <c r="J94" s="82"/>
      <c r="K94" s="82"/>
      <c r="L94" s="87"/>
    </row>
    <row r="95" customFormat="false" ht="20.1" hidden="false" customHeight="true" outlineLevel="0" collapsed="false">
      <c r="A95" s="7" t="s">
        <v>250</v>
      </c>
      <c r="B95" s="86" t="n">
        <v>191392</v>
      </c>
      <c r="C95" s="83" t="n">
        <v>488539.97</v>
      </c>
      <c r="D95" s="136" t="n">
        <v>2.5525</v>
      </c>
      <c r="E95" s="7" t="s">
        <v>250</v>
      </c>
      <c r="F95" s="7"/>
      <c r="G95" s="86"/>
      <c r="H95" s="7"/>
      <c r="I95" s="86"/>
      <c r="J95" s="82"/>
      <c r="K95" s="82"/>
      <c r="L95" s="87"/>
    </row>
    <row r="96" customFormat="false" ht="20.1" hidden="false" customHeight="true" outlineLevel="0" collapsed="false">
      <c r="A96" s="7" t="s">
        <v>251</v>
      </c>
      <c r="B96" s="86" t="n">
        <v>185145</v>
      </c>
      <c r="C96" s="83" t="n">
        <v>475304.62</v>
      </c>
      <c r="D96" s="136" t="n">
        <v>2.5672</v>
      </c>
      <c r="E96" s="7" t="s">
        <v>251</v>
      </c>
      <c r="F96" s="7"/>
      <c r="G96" s="86"/>
      <c r="H96" s="7"/>
      <c r="I96" s="86"/>
      <c r="J96" s="82"/>
      <c r="K96" s="82"/>
      <c r="L96" s="87"/>
    </row>
    <row r="97" customFormat="false" ht="20.1" hidden="false" customHeight="true" outlineLevel="0" collapsed="false">
      <c r="A97" s="14" t="s">
        <v>252</v>
      </c>
      <c r="B97" s="100" t="n">
        <v>192410</v>
      </c>
      <c r="C97" s="79" t="n">
        <v>490696.79</v>
      </c>
      <c r="D97" s="137" t="n">
        <v>2.5502</v>
      </c>
      <c r="E97" s="14" t="s">
        <v>252</v>
      </c>
      <c r="F97" s="14"/>
      <c r="G97" s="127"/>
      <c r="H97" s="127"/>
      <c r="I97" s="100"/>
      <c r="J97" s="127"/>
      <c r="K97" s="127"/>
      <c r="L97" s="128"/>
    </row>
    <row r="98" customFormat="false" ht="20.1" hidden="false" customHeight="true" outlineLevel="0" collapsed="false">
      <c r="A98" s="105" t="s">
        <v>201</v>
      </c>
      <c r="B98" s="106" t="n">
        <f aca="false">SUM(B86:B97)</f>
        <v>2252590</v>
      </c>
      <c r="C98" s="107" t="n">
        <f aca="false">SUM(C86:C97)</f>
        <v>5808807.56</v>
      </c>
      <c r="D98" s="138"/>
      <c r="E98" s="109"/>
      <c r="F98" s="106"/>
      <c r="G98" s="106"/>
      <c r="H98" s="109"/>
      <c r="I98" s="106"/>
      <c r="J98" s="129"/>
      <c r="K98" s="106"/>
      <c r="L98" s="112"/>
    </row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>
      <c r="A101" s="130" t="s">
        <v>211</v>
      </c>
      <c r="B101" s="132" t="s">
        <v>253</v>
      </c>
      <c r="C101" s="132"/>
      <c r="D101" s="132" t="s">
        <v>254</v>
      </c>
      <c r="E101" s="132"/>
    </row>
    <row r="102" customFormat="false" ht="20.1" hidden="false" customHeight="true" outlineLevel="0" collapsed="false">
      <c r="A102" s="127" t="s">
        <v>214</v>
      </c>
      <c r="B102" s="132" t="s">
        <v>255</v>
      </c>
      <c r="C102" s="132"/>
      <c r="D102" s="132" t="s">
        <v>256</v>
      </c>
      <c r="E102" s="132"/>
    </row>
    <row r="103" customFormat="false" ht="20.1" hidden="false" customHeight="true" outlineLevel="0" collapsed="false">
      <c r="A103" s="133" t="s">
        <v>217</v>
      </c>
      <c r="B103" s="134" t="s">
        <v>257</v>
      </c>
      <c r="C103" s="134"/>
      <c r="D103" s="135" t="s">
        <v>258</v>
      </c>
      <c r="E103" s="135"/>
    </row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>
      <c r="A108" s="23"/>
      <c r="B108" s="113"/>
      <c r="C108" s="113"/>
      <c r="D108" s="114"/>
      <c r="E108" s="23"/>
      <c r="F108" s="115"/>
      <c r="G108" s="113"/>
      <c r="H108" s="23"/>
      <c r="I108" s="116"/>
      <c r="J108" s="117"/>
      <c r="K108" s="118"/>
      <c r="L108" s="113"/>
    </row>
    <row r="109" customFormat="false" ht="20.1" hidden="false" customHeight="true" outlineLevel="0" collapsed="false">
      <c r="A109" s="65" t="s">
        <v>259</v>
      </c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</row>
    <row r="110" customFormat="false" ht="20.1" hidden="false" customHeight="true" outlineLevel="0" collapsed="false">
      <c r="A110" s="66" t="s">
        <v>1</v>
      </c>
      <c r="B110" s="28" t="s">
        <v>181</v>
      </c>
      <c r="C110" s="28" t="s">
        <v>182</v>
      </c>
      <c r="D110" s="66" t="s">
        <v>183</v>
      </c>
      <c r="E110" s="66" t="s">
        <v>1</v>
      </c>
      <c r="F110" s="28" t="s">
        <v>184</v>
      </c>
      <c r="G110" s="28" t="s">
        <v>185</v>
      </c>
      <c r="H110" s="28" t="s">
        <v>186</v>
      </c>
      <c r="I110" s="67" t="s">
        <v>187</v>
      </c>
      <c r="J110" s="28" t="s">
        <v>188</v>
      </c>
      <c r="K110" s="28" t="s">
        <v>189</v>
      </c>
      <c r="L110" s="28" t="s">
        <v>190</v>
      </c>
    </row>
    <row r="111" customFormat="false" ht="20.1" hidden="false" customHeight="true" outlineLevel="0" collapsed="false">
      <c r="A111" s="66"/>
      <c r="B111" s="28"/>
      <c r="C111" s="28"/>
      <c r="D111" s="66"/>
      <c r="E111" s="66"/>
      <c r="F111" s="28"/>
      <c r="G111" s="28"/>
      <c r="H111" s="28"/>
      <c r="I111" s="67"/>
      <c r="J111" s="28"/>
      <c r="K111" s="28"/>
      <c r="L111" s="28"/>
    </row>
    <row r="112" customFormat="false" ht="20.1" hidden="false" customHeight="tru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</row>
    <row r="113" customFormat="false" ht="20.1" hidden="false" customHeight="true" outlineLevel="0" collapsed="false">
      <c r="A113" s="7" t="s">
        <v>260</v>
      </c>
      <c r="B113" s="83" t="n">
        <v>196651</v>
      </c>
      <c r="C113" s="83" t="n">
        <v>492773.47</v>
      </c>
      <c r="D113" s="136" t="n">
        <v>2.5058</v>
      </c>
      <c r="E113" s="7" t="s">
        <v>260</v>
      </c>
      <c r="F113" s="86"/>
      <c r="G113" s="83"/>
      <c r="H113" s="7"/>
      <c r="I113" s="120"/>
      <c r="J113" s="99"/>
      <c r="K113" s="97"/>
      <c r="L113" s="83"/>
    </row>
    <row r="114" customFormat="false" ht="20.1" hidden="false" customHeight="true" outlineLevel="0" collapsed="false">
      <c r="A114" s="7" t="s">
        <v>261</v>
      </c>
      <c r="B114" s="83" t="n">
        <v>176178</v>
      </c>
      <c r="C114" s="83" t="n">
        <v>449971.85</v>
      </c>
      <c r="D114" s="136" t="n">
        <v>2.554</v>
      </c>
      <c r="E114" s="7" t="s">
        <v>261</v>
      </c>
      <c r="F114" s="86"/>
      <c r="G114" s="83"/>
      <c r="H114" s="7"/>
      <c r="I114" s="121"/>
      <c r="J114" s="96"/>
      <c r="K114" s="97"/>
      <c r="L114" s="83"/>
    </row>
    <row r="115" customFormat="false" ht="20.1" hidden="false" customHeight="true" outlineLevel="0" collapsed="false">
      <c r="A115" s="7" t="s">
        <v>262</v>
      </c>
      <c r="B115" s="83" t="n">
        <v>193821</v>
      </c>
      <c r="C115" s="83" t="n">
        <v>486856.97</v>
      </c>
      <c r="D115" s="136" t="n">
        <v>2.5118</v>
      </c>
      <c r="E115" s="7" t="s">
        <v>262</v>
      </c>
      <c r="F115" s="86"/>
      <c r="G115" s="83"/>
      <c r="H115" s="7"/>
      <c r="I115" s="121"/>
      <c r="J115" s="96"/>
      <c r="K115" s="97"/>
      <c r="L115" s="83"/>
    </row>
    <row r="116" customFormat="false" ht="20.1" hidden="false" customHeight="true" outlineLevel="0" collapsed="false">
      <c r="A116" s="7" t="s">
        <v>263</v>
      </c>
      <c r="B116" s="83" t="n">
        <v>180673</v>
      </c>
      <c r="C116" s="83" t="n">
        <v>459369.26</v>
      </c>
      <c r="D116" s="136" t="n">
        <v>2.5425</v>
      </c>
      <c r="E116" s="7" t="s">
        <v>263</v>
      </c>
      <c r="F116" s="86"/>
      <c r="G116" s="83"/>
      <c r="H116" s="122"/>
      <c r="I116" s="120"/>
      <c r="J116" s="99"/>
      <c r="K116" s="97"/>
      <c r="L116" s="123"/>
    </row>
    <row r="117" customFormat="false" ht="20.1" hidden="false" customHeight="true" outlineLevel="0" collapsed="false">
      <c r="A117" s="7" t="s">
        <v>264</v>
      </c>
      <c r="B117" s="123" t="n">
        <v>180962</v>
      </c>
      <c r="C117" s="123" t="n">
        <v>459973.44</v>
      </c>
      <c r="D117" s="136" t="n">
        <v>2.5418</v>
      </c>
      <c r="E117" s="7" t="s">
        <v>264</v>
      </c>
      <c r="F117" s="124"/>
      <c r="G117" s="124"/>
      <c r="H117" s="7"/>
      <c r="I117" s="86"/>
      <c r="J117" s="82"/>
      <c r="K117" s="125"/>
      <c r="L117" s="123"/>
    </row>
    <row r="118" customFormat="false" ht="20.1" hidden="false" customHeight="true" outlineLevel="0" collapsed="false">
      <c r="A118" s="7" t="s">
        <v>265</v>
      </c>
      <c r="B118" s="83" t="n">
        <v>188819</v>
      </c>
      <c r="C118" s="83" t="n">
        <v>476399.6</v>
      </c>
      <c r="D118" s="136" t="n">
        <v>2.523</v>
      </c>
      <c r="E118" s="7" t="s">
        <v>265</v>
      </c>
      <c r="F118" s="86"/>
      <c r="G118" s="86"/>
      <c r="H118" s="7"/>
      <c r="I118" s="86"/>
      <c r="J118" s="82"/>
      <c r="K118" s="82"/>
      <c r="L118" s="126"/>
    </row>
    <row r="119" customFormat="false" ht="20.1" hidden="false" customHeight="true" outlineLevel="0" collapsed="false">
      <c r="A119" s="7" t="s">
        <v>266</v>
      </c>
      <c r="B119" s="86" t="n">
        <v>212981</v>
      </c>
      <c r="C119" s="83" t="n">
        <v>504879.64</v>
      </c>
      <c r="D119" s="136" t="n">
        <v>2.3705</v>
      </c>
      <c r="E119" s="7" t="s">
        <v>266</v>
      </c>
      <c r="F119" s="86"/>
      <c r="G119" s="86"/>
      <c r="H119" s="7"/>
      <c r="I119" s="86"/>
      <c r="J119" s="82"/>
      <c r="K119" s="86"/>
      <c r="L119" s="87"/>
    </row>
    <row r="120" customFormat="false" ht="20.1" hidden="false" customHeight="true" outlineLevel="0" collapsed="false">
      <c r="A120" s="7" t="s">
        <v>267</v>
      </c>
      <c r="B120" s="86" t="n">
        <v>219247</v>
      </c>
      <c r="C120" s="83" t="n">
        <v>517331.31</v>
      </c>
      <c r="D120" s="136" t="n">
        <v>2.3595</v>
      </c>
      <c r="E120" s="7" t="s">
        <v>267</v>
      </c>
      <c r="F120" s="86"/>
      <c r="G120" s="86"/>
      <c r="H120" s="7"/>
      <c r="I120" s="86"/>
      <c r="J120" s="82"/>
      <c r="K120" s="82"/>
      <c r="L120" s="87"/>
    </row>
    <row r="121" customFormat="false" ht="20.1" hidden="false" customHeight="true" outlineLevel="0" collapsed="false">
      <c r="A121" s="7" t="s">
        <v>268</v>
      </c>
      <c r="B121" s="86" t="n">
        <v>187722</v>
      </c>
      <c r="C121" s="83" t="n">
        <v>454685.37</v>
      </c>
      <c r="D121" s="136" t="n">
        <v>2.4221</v>
      </c>
      <c r="E121" s="7" t="s">
        <v>268</v>
      </c>
      <c r="F121" s="86"/>
      <c r="G121" s="86"/>
      <c r="H121" s="7"/>
      <c r="I121" s="86"/>
      <c r="J121" s="82"/>
      <c r="K121" s="82"/>
      <c r="L121" s="87"/>
    </row>
    <row r="122" customFormat="false" ht="20.1" hidden="false" customHeight="true" outlineLevel="0" collapsed="false">
      <c r="A122" s="7" t="s">
        <v>269</v>
      </c>
      <c r="B122" s="86" t="n">
        <v>199115</v>
      </c>
      <c r="C122" s="83" t="n">
        <v>477325.37</v>
      </c>
      <c r="D122" s="136" t="n">
        <v>2.3972</v>
      </c>
      <c r="E122" s="7" t="s">
        <v>269</v>
      </c>
      <c r="F122" s="86"/>
      <c r="G122" s="86"/>
      <c r="H122" s="7"/>
      <c r="I122" s="86"/>
      <c r="J122" s="82"/>
      <c r="K122" s="82"/>
      <c r="L122" s="87"/>
    </row>
    <row r="123" customFormat="false" ht="20.1" hidden="false" customHeight="true" outlineLevel="0" collapsed="false">
      <c r="A123" s="7" t="s">
        <v>270</v>
      </c>
      <c r="B123" s="86" t="n">
        <v>193427</v>
      </c>
      <c r="C123" s="83" t="n">
        <v>483737.74</v>
      </c>
      <c r="D123" s="136" t="n">
        <v>2.5008</v>
      </c>
      <c r="E123" s="7" t="s">
        <v>270</v>
      </c>
      <c r="F123" s="86"/>
      <c r="G123" s="86"/>
      <c r="H123" s="7"/>
      <c r="I123" s="86"/>
      <c r="J123" s="82"/>
      <c r="K123" s="82"/>
      <c r="L123" s="87"/>
    </row>
    <row r="124" customFormat="false" ht="20.1" hidden="false" customHeight="true" outlineLevel="0" collapsed="false">
      <c r="A124" s="14" t="s">
        <v>271</v>
      </c>
      <c r="B124" s="100" t="n">
        <v>203521</v>
      </c>
      <c r="C124" s="79" t="n">
        <v>486080.9</v>
      </c>
      <c r="D124" s="137" t="n">
        <v>2.3883</v>
      </c>
      <c r="E124" s="14" t="s">
        <v>271</v>
      </c>
      <c r="F124" s="100"/>
      <c r="G124" s="127"/>
      <c r="H124" s="127"/>
      <c r="I124" s="100"/>
      <c r="J124" s="127"/>
      <c r="K124" s="127"/>
      <c r="L124" s="128"/>
    </row>
    <row r="125" customFormat="false" ht="20.1" hidden="false" customHeight="true" outlineLevel="0" collapsed="false">
      <c r="A125" s="105" t="s">
        <v>201</v>
      </c>
      <c r="B125" s="106" t="n">
        <f aca="false">SUM(B113:B124)</f>
        <v>2333117</v>
      </c>
      <c r="C125" s="107" t="n">
        <f aca="false">SUM(C113:C124)</f>
        <v>5749384.92</v>
      </c>
      <c r="D125" s="138" t="n">
        <v>2.4642</v>
      </c>
      <c r="E125" s="109"/>
      <c r="F125" s="106"/>
      <c r="G125" s="106"/>
      <c r="H125" s="109"/>
      <c r="I125" s="106"/>
      <c r="J125" s="129"/>
      <c r="K125" s="106"/>
      <c r="L125" s="112"/>
    </row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>
      <c r="A128" s="130" t="s">
        <v>211</v>
      </c>
      <c r="B128" s="132" t="s">
        <v>272</v>
      </c>
      <c r="C128" s="132"/>
      <c r="D128" s="132" t="s">
        <v>273</v>
      </c>
      <c r="E128" s="132"/>
    </row>
    <row r="129" customFormat="false" ht="20.1" hidden="false" customHeight="true" outlineLevel="0" collapsed="false">
      <c r="A129" s="127" t="s">
        <v>214</v>
      </c>
      <c r="B129" s="132" t="s">
        <v>274</v>
      </c>
      <c r="C129" s="132"/>
      <c r="D129" s="132" t="s">
        <v>275</v>
      </c>
      <c r="E129" s="132"/>
    </row>
    <row r="130" customFormat="false" ht="20.1" hidden="false" customHeight="true" outlineLevel="0" collapsed="false">
      <c r="A130" s="133" t="s">
        <v>217</v>
      </c>
      <c r="B130" s="134" t="s">
        <v>276</v>
      </c>
      <c r="C130" s="134"/>
      <c r="D130" s="135" t="s">
        <v>277</v>
      </c>
      <c r="E130" s="135"/>
    </row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>
      <c r="A135" s="65" t="s">
        <v>278</v>
      </c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</row>
    <row r="136" customFormat="false" ht="20.1" hidden="false" customHeight="true" outlineLevel="0" collapsed="false">
      <c r="A136" s="66" t="s">
        <v>1</v>
      </c>
      <c r="B136" s="28" t="s">
        <v>181</v>
      </c>
      <c r="C136" s="28" t="s">
        <v>182</v>
      </c>
      <c r="D136" s="66" t="s">
        <v>183</v>
      </c>
      <c r="E136" s="66" t="s">
        <v>1</v>
      </c>
      <c r="F136" s="28" t="s">
        <v>184</v>
      </c>
      <c r="G136" s="28" t="s">
        <v>185</v>
      </c>
      <c r="H136" s="28" t="s">
        <v>186</v>
      </c>
      <c r="I136" s="67" t="s">
        <v>187</v>
      </c>
      <c r="J136" s="28" t="s">
        <v>188</v>
      </c>
      <c r="K136" s="28" t="s">
        <v>189</v>
      </c>
      <c r="L136" s="28" t="s">
        <v>190</v>
      </c>
    </row>
    <row r="137" customFormat="false" ht="20.1" hidden="false" customHeight="true" outlineLevel="0" collapsed="false">
      <c r="A137" s="66"/>
      <c r="B137" s="28"/>
      <c r="C137" s="28"/>
      <c r="D137" s="66"/>
      <c r="E137" s="66"/>
      <c r="F137" s="28"/>
      <c r="G137" s="28"/>
      <c r="H137" s="28"/>
      <c r="I137" s="67"/>
      <c r="J137" s="28"/>
      <c r="K137" s="28"/>
      <c r="L137" s="28"/>
    </row>
    <row r="138" customFormat="false" ht="20.1" hidden="false" customHeight="true" outlineLevel="0" collapsed="false">
      <c r="A138" s="119"/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</row>
    <row r="139" customFormat="false" ht="20.1" hidden="false" customHeight="true" outlineLevel="0" collapsed="false">
      <c r="A139" s="7" t="s">
        <v>279</v>
      </c>
      <c r="B139" s="83" t="n">
        <v>206186</v>
      </c>
      <c r="C139" s="83" t="n">
        <v>428900.63</v>
      </c>
      <c r="D139" s="136" t="n">
        <v>2.0801</v>
      </c>
      <c r="E139" s="7" t="s">
        <v>279</v>
      </c>
      <c r="F139" s="86"/>
      <c r="G139" s="83"/>
      <c r="H139" s="7"/>
      <c r="I139" s="120"/>
      <c r="J139" s="99"/>
      <c r="K139" s="97"/>
      <c r="L139" s="83"/>
    </row>
    <row r="140" customFormat="false" ht="20.1" hidden="false" customHeight="true" outlineLevel="0" collapsed="false">
      <c r="A140" s="7" t="s">
        <v>280</v>
      </c>
      <c r="B140" s="83" t="n">
        <v>195348</v>
      </c>
      <c r="C140" s="83" t="n">
        <v>404289.4</v>
      </c>
      <c r="D140" s="136" t="n">
        <v>2.0695</v>
      </c>
      <c r="E140" s="7" t="s">
        <v>280</v>
      </c>
      <c r="F140" s="86"/>
      <c r="G140" s="83"/>
      <c r="H140" s="7"/>
      <c r="I140" s="121"/>
      <c r="J140" s="96"/>
      <c r="K140" s="97"/>
      <c r="L140" s="83"/>
    </row>
    <row r="141" customFormat="false" ht="20.1" hidden="false" customHeight="true" outlineLevel="0" collapsed="false">
      <c r="A141" s="7" t="s">
        <v>281</v>
      </c>
      <c r="B141" s="83" t="n">
        <v>199554</v>
      </c>
      <c r="C141" s="83" t="n">
        <v>412797.59</v>
      </c>
      <c r="D141" s="136" t="n">
        <v>2.0686</v>
      </c>
      <c r="E141" s="7" t="s">
        <v>281</v>
      </c>
      <c r="F141" s="86"/>
      <c r="G141" s="83"/>
      <c r="H141" s="7"/>
      <c r="I141" s="121"/>
      <c r="J141" s="96"/>
      <c r="K141" s="97"/>
      <c r="L141" s="83"/>
    </row>
    <row r="142" customFormat="false" ht="20.1" hidden="false" customHeight="true" outlineLevel="0" collapsed="false">
      <c r="A142" s="7" t="s">
        <v>282</v>
      </c>
      <c r="B142" s="83" t="n">
        <v>185372</v>
      </c>
      <c r="C142" s="83" t="n">
        <v>388550.99</v>
      </c>
      <c r="D142" s="136" t="n">
        <v>2.096</v>
      </c>
      <c r="E142" s="7" t="s">
        <v>282</v>
      </c>
      <c r="F142" s="86"/>
      <c r="G142" s="83"/>
      <c r="H142" s="122"/>
      <c r="I142" s="120"/>
      <c r="J142" s="99"/>
      <c r="K142" s="97"/>
      <c r="L142" s="123"/>
    </row>
    <row r="143" customFormat="false" ht="20.1" hidden="false" customHeight="true" outlineLevel="0" collapsed="false">
      <c r="A143" s="7" t="s">
        <v>283</v>
      </c>
      <c r="B143" s="123" t="n">
        <v>195456</v>
      </c>
      <c r="C143" s="123" t="n">
        <v>399568.62</v>
      </c>
      <c r="D143" s="136" t="n">
        <v>2.0442</v>
      </c>
      <c r="E143" s="7" t="s">
        <v>283</v>
      </c>
      <c r="F143" s="124"/>
      <c r="G143" s="124"/>
      <c r="H143" s="7"/>
      <c r="I143" s="86"/>
      <c r="J143" s="82"/>
      <c r="K143" s="125"/>
      <c r="L143" s="123"/>
    </row>
    <row r="144" customFormat="false" ht="20.1" hidden="false" customHeight="true" outlineLevel="0" collapsed="false">
      <c r="A144" s="7" t="s">
        <v>284</v>
      </c>
      <c r="B144" s="83" t="n">
        <v>199604</v>
      </c>
      <c r="C144" s="83" t="n">
        <v>411596.6</v>
      </c>
      <c r="D144" s="136" t="n">
        <v>2.062</v>
      </c>
      <c r="E144" s="7" t="s">
        <v>284</v>
      </c>
      <c r="F144" s="86"/>
      <c r="G144" s="86"/>
      <c r="H144" s="7"/>
      <c r="I144" s="86"/>
      <c r="J144" s="82"/>
      <c r="K144" s="82"/>
      <c r="L144" s="126"/>
    </row>
    <row r="145" customFormat="false" ht="20.1" hidden="false" customHeight="true" outlineLevel="0" collapsed="false">
      <c r="A145" s="7" t="s">
        <v>285</v>
      </c>
      <c r="B145" s="86" t="n">
        <v>202269</v>
      </c>
      <c r="C145" s="83" t="n">
        <v>416027.67</v>
      </c>
      <c r="D145" s="136" t="n">
        <v>2.0568</v>
      </c>
      <c r="E145" s="7" t="s">
        <v>285</v>
      </c>
      <c r="F145" s="86"/>
      <c r="G145" s="86"/>
      <c r="H145" s="7"/>
      <c r="I145" s="86"/>
      <c r="J145" s="82"/>
      <c r="K145" s="86"/>
      <c r="L145" s="87"/>
    </row>
    <row r="146" customFormat="false" ht="20.1" hidden="false" customHeight="true" outlineLevel="0" collapsed="false">
      <c r="A146" s="7" t="s">
        <v>286</v>
      </c>
      <c r="B146" s="86" t="n">
        <v>202322</v>
      </c>
      <c r="C146" s="83" t="n">
        <v>417712.79</v>
      </c>
      <c r="D146" s="136" t="n">
        <v>2.0645</v>
      </c>
      <c r="E146" s="7" t="s">
        <v>286</v>
      </c>
      <c r="F146" s="86"/>
      <c r="G146" s="86"/>
      <c r="H146" s="7"/>
      <c r="I146" s="86"/>
      <c r="J146" s="82"/>
      <c r="K146" s="82"/>
      <c r="L146" s="87"/>
    </row>
    <row r="147" customFormat="false" ht="20.1" hidden="false" customHeight="true" outlineLevel="0" collapsed="false">
      <c r="A147" s="7" t="s">
        <v>287</v>
      </c>
      <c r="B147" s="86" t="n">
        <v>194662</v>
      </c>
      <c r="C147" s="83" t="n">
        <v>406494.87</v>
      </c>
      <c r="D147" s="136" t="n">
        <v>2.0882</v>
      </c>
      <c r="E147" s="7" t="s">
        <v>287</v>
      </c>
      <c r="F147" s="86"/>
      <c r="G147" s="86"/>
      <c r="H147" s="7"/>
      <c r="I147" s="86"/>
      <c r="J147" s="82"/>
      <c r="K147" s="82"/>
      <c r="L147" s="87"/>
    </row>
    <row r="148" customFormat="false" ht="20.1" hidden="false" customHeight="true" outlineLevel="0" collapsed="false">
      <c r="A148" s="7" t="s">
        <v>288</v>
      </c>
      <c r="B148" s="86" t="n">
        <v>198684</v>
      </c>
      <c r="C148" s="83" t="n">
        <v>414772.49</v>
      </c>
      <c r="D148" s="136" t="n">
        <v>2.0875</v>
      </c>
      <c r="E148" s="7" t="s">
        <v>288</v>
      </c>
      <c r="F148" s="86"/>
      <c r="G148" s="86"/>
      <c r="H148" s="7"/>
      <c r="I148" s="86"/>
      <c r="J148" s="82"/>
      <c r="K148" s="82"/>
      <c r="L148" s="87"/>
    </row>
    <row r="149" customFormat="false" ht="20.1" hidden="false" customHeight="true" outlineLevel="0" collapsed="false">
      <c r="A149" s="7" t="s">
        <v>289</v>
      </c>
      <c r="B149" s="86" t="n">
        <v>197887</v>
      </c>
      <c r="C149" s="83" t="n">
        <v>412155.02</v>
      </c>
      <c r="D149" s="136" t="n">
        <v>2.0827</v>
      </c>
      <c r="E149" s="7" t="s">
        <v>289</v>
      </c>
      <c r="F149" s="86"/>
      <c r="G149" s="86"/>
      <c r="H149" s="7"/>
      <c r="I149" s="86"/>
      <c r="J149" s="82"/>
      <c r="K149" s="82"/>
      <c r="L149" s="87"/>
    </row>
    <row r="150" customFormat="false" ht="20.1" hidden="false" customHeight="true" outlineLevel="0" collapsed="false">
      <c r="A150" s="14" t="s">
        <v>290</v>
      </c>
      <c r="B150" s="100" t="n">
        <v>198654</v>
      </c>
      <c r="C150" s="79" t="n">
        <v>414734.89</v>
      </c>
      <c r="D150" s="137" t="n">
        <v>2.0877</v>
      </c>
      <c r="E150" s="14" t="s">
        <v>290</v>
      </c>
      <c r="F150" s="100"/>
      <c r="G150" s="127"/>
      <c r="H150" s="127"/>
      <c r="I150" s="100"/>
      <c r="J150" s="127"/>
      <c r="K150" s="127"/>
      <c r="L150" s="128"/>
    </row>
    <row r="151" customFormat="false" ht="20.1" hidden="false" customHeight="true" outlineLevel="0" collapsed="false">
      <c r="A151" s="105" t="s">
        <v>201</v>
      </c>
      <c r="B151" s="106" t="n">
        <f aca="false">SUM(B139:B150)</f>
        <v>2375998</v>
      </c>
      <c r="C151" s="107" t="n">
        <f aca="false">SUM(C139:C150)</f>
        <v>4927601.56</v>
      </c>
      <c r="D151" s="138" t="n">
        <v>2.0739</v>
      </c>
      <c r="E151" s="109"/>
      <c r="F151" s="106"/>
      <c r="G151" s="106"/>
      <c r="H151" s="109"/>
      <c r="I151" s="106"/>
      <c r="J151" s="129"/>
      <c r="K151" s="106"/>
      <c r="L151" s="112"/>
    </row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>
      <c r="A154" s="130" t="s">
        <v>211</v>
      </c>
      <c r="B154" s="132" t="s">
        <v>291</v>
      </c>
      <c r="C154" s="132"/>
      <c r="D154" s="132" t="s">
        <v>292</v>
      </c>
      <c r="E154" s="132"/>
    </row>
    <row r="155" customFormat="false" ht="20.1" hidden="false" customHeight="true" outlineLevel="0" collapsed="false">
      <c r="A155" s="127" t="s">
        <v>214</v>
      </c>
      <c r="B155" s="132" t="s">
        <v>293</v>
      </c>
      <c r="C155" s="132"/>
      <c r="D155" s="132" t="s">
        <v>294</v>
      </c>
      <c r="E155" s="132"/>
    </row>
    <row r="156" customFormat="false" ht="20.1" hidden="false" customHeight="true" outlineLevel="0" collapsed="false">
      <c r="A156" s="133" t="s">
        <v>217</v>
      </c>
      <c r="B156" s="134" t="s">
        <v>295</v>
      </c>
      <c r="C156" s="134"/>
      <c r="D156" s="135" t="s">
        <v>296</v>
      </c>
      <c r="E156" s="135"/>
    </row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>
      <c r="A162" s="65" t="s">
        <v>297</v>
      </c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</row>
    <row r="163" customFormat="false" ht="20.1" hidden="false" customHeight="true" outlineLevel="0" collapsed="false">
      <c r="A163" s="66" t="s">
        <v>1</v>
      </c>
      <c r="B163" s="28" t="s">
        <v>181</v>
      </c>
      <c r="C163" s="28" t="s">
        <v>182</v>
      </c>
      <c r="D163" s="66" t="s">
        <v>183</v>
      </c>
      <c r="E163" s="66" t="s">
        <v>1</v>
      </c>
      <c r="F163" s="28" t="s">
        <v>184</v>
      </c>
      <c r="G163" s="28" t="s">
        <v>185</v>
      </c>
      <c r="H163" s="28" t="s">
        <v>186</v>
      </c>
      <c r="I163" s="67" t="s">
        <v>187</v>
      </c>
      <c r="J163" s="28" t="s">
        <v>188</v>
      </c>
      <c r="K163" s="28" t="s">
        <v>189</v>
      </c>
      <c r="L163" s="28" t="s">
        <v>190</v>
      </c>
    </row>
    <row r="164" customFormat="false" ht="20.1" hidden="false" customHeight="true" outlineLevel="0" collapsed="false">
      <c r="A164" s="66"/>
      <c r="B164" s="28"/>
      <c r="C164" s="28"/>
      <c r="D164" s="66"/>
      <c r="E164" s="66"/>
      <c r="F164" s="28"/>
      <c r="G164" s="28"/>
      <c r="H164" s="28"/>
      <c r="I164" s="67"/>
      <c r="J164" s="28"/>
      <c r="K164" s="28"/>
      <c r="L164" s="28"/>
    </row>
    <row r="165" customFormat="false" ht="20.1" hidden="false" customHeight="true" outlineLevel="0" collapsed="false">
      <c r="A165" s="119"/>
      <c r="B165" s="119"/>
      <c r="C165" s="119"/>
      <c r="D165" s="119"/>
      <c r="E165" s="119"/>
      <c r="F165" s="119"/>
      <c r="G165" s="119"/>
      <c r="H165" s="119"/>
      <c r="I165" s="119"/>
      <c r="J165" s="119"/>
      <c r="K165" s="119"/>
      <c r="L165" s="119"/>
    </row>
    <row r="166" customFormat="false" ht="20.1" hidden="false" customHeight="true" outlineLevel="0" collapsed="false">
      <c r="A166" s="7" t="s">
        <v>298</v>
      </c>
      <c r="B166" s="83" t="n">
        <v>201770</v>
      </c>
      <c r="C166" s="83" t="n">
        <v>436907.96</v>
      </c>
      <c r="D166" s="136" t="n">
        <v>2.1653</v>
      </c>
      <c r="E166" s="7" t="s">
        <v>298</v>
      </c>
      <c r="F166" s="86"/>
      <c r="G166" s="83"/>
      <c r="H166" s="7"/>
      <c r="I166" s="120"/>
      <c r="J166" s="99"/>
      <c r="K166" s="97"/>
      <c r="L166" s="83"/>
    </row>
    <row r="167" customFormat="false" ht="20.1" hidden="false" customHeight="true" outlineLevel="0" collapsed="false">
      <c r="A167" s="7" t="s">
        <v>299</v>
      </c>
      <c r="B167" s="83" t="n">
        <v>182238</v>
      </c>
      <c r="C167" s="83" t="n">
        <v>406502.25</v>
      </c>
      <c r="D167" s="136" t="n">
        <v>2.2306</v>
      </c>
      <c r="E167" s="7" t="s">
        <v>299</v>
      </c>
      <c r="F167" s="86"/>
      <c r="G167" s="83"/>
      <c r="H167" s="7"/>
      <c r="I167" s="121"/>
      <c r="J167" s="96"/>
      <c r="K167" s="97"/>
      <c r="L167" s="83"/>
    </row>
    <row r="168" customFormat="false" ht="20.1" hidden="false" customHeight="true" outlineLevel="0" collapsed="false">
      <c r="A168" s="7" t="s">
        <v>300</v>
      </c>
      <c r="B168" s="83" t="n">
        <v>197100</v>
      </c>
      <c r="C168" s="83" t="n">
        <v>427049.93</v>
      </c>
      <c r="D168" s="136" t="n">
        <v>2.1666</v>
      </c>
      <c r="E168" s="7" t="s">
        <v>300</v>
      </c>
      <c r="F168" s="86"/>
      <c r="G168" s="83"/>
      <c r="H168" s="7"/>
      <c r="I168" s="121"/>
      <c r="J168" s="96"/>
      <c r="K168" s="97"/>
      <c r="L168" s="83"/>
    </row>
    <row r="169" customFormat="false" ht="20.1" hidden="false" customHeight="true" outlineLevel="0" collapsed="false">
      <c r="A169" s="7" t="s">
        <v>301</v>
      </c>
      <c r="B169" s="83" t="n">
        <v>181641</v>
      </c>
      <c r="C169" s="83" t="n">
        <v>400336.05</v>
      </c>
      <c r="D169" s="136" t="n">
        <v>2.2039</v>
      </c>
      <c r="E169" s="7" t="s">
        <v>301</v>
      </c>
      <c r="F169" s="86"/>
      <c r="G169" s="83"/>
      <c r="H169" s="122"/>
      <c r="I169" s="120"/>
      <c r="J169" s="99"/>
      <c r="K169" s="97"/>
      <c r="L169" s="123"/>
    </row>
    <row r="170" customFormat="false" ht="20.1" hidden="false" customHeight="true" outlineLevel="0" collapsed="false">
      <c r="A170" s="7" t="s">
        <v>302</v>
      </c>
      <c r="B170" s="123" t="n">
        <v>192405</v>
      </c>
      <c r="C170" s="123" t="n">
        <v>415128.3</v>
      </c>
      <c r="D170" s="136" t="n">
        <v>2.1575</v>
      </c>
      <c r="E170" s="7" t="s">
        <v>302</v>
      </c>
      <c r="F170" s="124"/>
      <c r="G170" s="124"/>
      <c r="H170" s="7"/>
      <c r="I170" s="86"/>
      <c r="J170" s="82"/>
      <c r="K170" s="125"/>
      <c r="L170" s="123"/>
    </row>
    <row r="171" customFormat="false" ht="20.1" hidden="false" customHeight="true" outlineLevel="0" collapsed="false">
      <c r="A171" s="7" t="s">
        <v>303</v>
      </c>
      <c r="B171" s="83" t="n">
        <v>202716</v>
      </c>
      <c r="C171" s="83" t="n">
        <v>431079.57</v>
      </c>
      <c r="D171" s="136" t="n">
        <v>2.1265</v>
      </c>
      <c r="E171" s="7" t="s">
        <v>303</v>
      </c>
      <c r="F171" s="86"/>
      <c r="G171" s="86"/>
      <c r="H171" s="7"/>
      <c r="I171" s="86"/>
      <c r="J171" s="82"/>
      <c r="K171" s="82"/>
      <c r="L171" s="126"/>
    </row>
    <row r="172" customFormat="false" ht="20.1" hidden="false" customHeight="true" outlineLevel="0" collapsed="false">
      <c r="A172" s="7" t="s">
        <v>304</v>
      </c>
      <c r="B172" s="86" t="n">
        <v>199670</v>
      </c>
      <c r="C172" s="83" t="n">
        <v>426894.21</v>
      </c>
      <c r="D172" s="136" t="n">
        <v>2.1379</v>
      </c>
      <c r="E172" s="7" t="s">
        <v>304</v>
      </c>
      <c r="F172" s="86"/>
      <c r="G172" s="86"/>
      <c r="H172" s="7"/>
      <c r="I172" s="86"/>
      <c r="J172" s="82"/>
      <c r="K172" s="86"/>
      <c r="L172" s="87"/>
    </row>
    <row r="173" customFormat="false" ht="20.1" hidden="false" customHeight="true" outlineLevel="0" collapsed="false">
      <c r="A173" s="7" t="s">
        <v>305</v>
      </c>
      <c r="B173" s="86" t="n">
        <v>204883</v>
      </c>
      <c r="C173" s="83" t="n">
        <v>435963.5</v>
      </c>
      <c r="D173" s="136" t="n">
        <v>2.1278</v>
      </c>
      <c r="E173" s="7" t="s">
        <v>305</v>
      </c>
      <c r="F173" s="86"/>
      <c r="G173" s="86"/>
      <c r="H173" s="7"/>
      <c r="I173" s="86"/>
      <c r="J173" s="82"/>
      <c r="K173" s="82"/>
      <c r="L173" s="87"/>
    </row>
    <row r="174" customFormat="false" ht="20.1" hidden="false" customHeight="true" outlineLevel="0" collapsed="false">
      <c r="A174" s="7" t="s">
        <v>306</v>
      </c>
      <c r="B174" s="86" t="n">
        <v>180635</v>
      </c>
      <c r="C174" s="83" t="n">
        <v>402517.24</v>
      </c>
      <c r="D174" s="136" t="n">
        <v>2.2283</v>
      </c>
      <c r="E174" s="7" t="s">
        <v>306</v>
      </c>
      <c r="F174" s="86"/>
      <c r="G174" s="86"/>
      <c r="H174" s="7"/>
      <c r="I174" s="86"/>
      <c r="J174" s="82"/>
      <c r="K174" s="82"/>
      <c r="L174" s="87"/>
    </row>
    <row r="175" customFormat="false" ht="20.1" hidden="false" customHeight="true" outlineLevel="0" collapsed="false">
      <c r="A175" s="7" t="s">
        <v>307</v>
      </c>
      <c r="B175" s="86" t="n">
        <v>195564</v>
      </c>
      <c r="C175" s="83" t="n">
        <v>424815.8</v>
      </c>
      <c r="D175" s="136" t="n">
        <v>2.1722</v>
      </c>
      <c r="E175" s="7" t="s">
        <v>307</v>
      </c>
      <c r="F175" s="86"/>
      <c r="G175" s="86"/>
      <c r="H175" s="7"/>
      <c r="I175" s="86"/>
      <c r="J175" s="82"/>
      <c r="K175" s="82"/>
      <c r="L175" s="87"/>
    </row>
    <row r="176" customFormat="false" ht="20.1" hidden="false" customHeight="true" outlineLevel="0" collapsed="false">
      <c r="A176" s="7" t="s">
        <v>308</v>
      </c>
      <c r="B176" s="86" t="n">
        <v>195314</v>
      </c>
      <c r="C176" s="83" t="n">
        <v>429818.03</v>
      </c>
      <c r="D176" s="136" t="n">
        <v>2.2006</v>
      </c>
      <c r="E176" s="7" t="s">
        <v>308</v>
      </c>
      <c r="F176" s="86"/>
      <c r="G176" s="86"/>
      <c r="H176" s="7"/>
      <c r="I176" s="86"/>
      <c r="J176" s="82"/>
      <c r="K176" s="82"/>
      <c r="L176" s="87"/>
    </row>
    <row r="177" customFormat="false" ht="20.1" hidden="false" customHeight="true" outlineLevel="0" collapsed="false">
      <c r="A177" s="14" t="s">
        <v>309</v>
      </c>
      <c r="B177" s="100" t="n">
        <v>195513</v>
      </c>
      <c r="C177" s="79" t="n">
        <v>428309.39</v>
      </c>
      <c r="D177" s="137" t="n">
        <v>2.1906</v>
      </c>
      <c r="E177" s="14" t="s">
        <v>309</v>
      </c>
      <c r="F177" s="100"/>
      <c r="G177" s="127"/>
      <c r="H177" s="127"/>
      <c r="I177" s="100"/>
      <c r="J177" s="127"/>
      <c r="K177" s="127"/>
      <c r="L177" s="128"/>
    </row>
    <row r="178" customFormat="false" ht="20.1" hidden="false" customHeight="true" outlineLevel="0" collapsed="false">
      <c r="A178" s="105" t="s">
        <v>201</v>
      </c>
      <c r="B178" s="106" t="n">
        <f aca="false">SUM(B166:B177)</f>
        <v>2329449</v>
      </c>
      <c r="C178" s="107" t="n">
        <f aca="false">SUM(C166:C177)</f>
        <v>5065322.23</v>
      </c>
      <c r="D178" s="138" t="n">
        <v>2.1756</v>
      </c>
      <c r="E178" s="109"/>
      <c r="F178" s="106"/>
      <c r="G178" s="106"/>
      <c r="H178" s="109"/>
      <c r="I178" s="106"/>
      <c r="J178" s="129"/>
      <c r="K178" s="106"/>
      <c r="L178" s="112"/>
    </row>
    <row r="179" customFormat="false" ht="20.1" hidden="false" customHeight="true" outlineLevel="0" collapsed="false">
      <c r="C179" s="139" t="n">
        <f aca="false">SUM(C166:C177)</f>
        <v>5065322.23</v>
      </c>
    </row>
    <row r="180" customFormat="false" ht="20.1" hidden="false" customHeight="true" outlineLevel="0" collapsed="false">
      <c r="C180" s="139" t="n">
        <f aca="false">SUM(C166:C177)</f>
        <v>5065322.23</v>
      </c>
    </row>
    <row r="181" customFormat="false" ht="20.1" hidden="false" customHeight="true" outlineLevel="0" collapsed="false">
      <c r="A181" s="130" t="s">
        <v>211</v>
      </c>
      <c r="B181" s="140" t="n">
        <v>1157870</v>
      </c>
      <c r="C181" s="140"/>
      <c r="D181" s="141" t="n">
        <v>2517004.06</v>
      </c>
      <c r="E181" s="141"/>
    </row>
    <row r="182" customFormat="false" ht="20.1" hidden="false" customHeight="true" outlineLevel="0" collapsed="false">
      <c r="A182" s="127" t="s">
        <v>214</v>
      </c>
      <c r="B182" s="141" t="n">
        <v>1171579</v>
      </c>
      <c r="C182" s="141"/>
      <c r="D182" s="141" t="n">
        <v>2120008.78</v>
      </c>
      <c r="E182" s="141"/>
    </row>
    <row r="183" customFormat="false" ht="20.1" hidden="false" customHeight="true" outlineLevel="0" collapsed="false">
      <c r="A183" s="133" t="s">
        <v>217</v>
      </c>
      <c r="B183" s="134" t="s">
        <v>310</v>
      </c>
      <c r="C183" s="134"/>
      <c r="D183" s="135" t="s">
        <v>311</v>
      </c>
      <c r="E183" s="135"/>
    </row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>
      <c r="A189" s="65" t="s">
        <v>312</v>
      </c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</row>
    <row r="190" customFormat="false" ht="20.1" hidden="false" customHeight="true" outlineLevel="0" collapsed="false">
      <c r="A190" s="66" t="s">
        <v>1</v>
      </c>
      <c r="B190" s="28" t="s">
        <v>181</v>
      </c>
      <c r="C190" s="28" t="s">
        <v>182</v>
      </c>
      <c r="D190" s="66" t="s">
        <v>183</v>
      </c>
      <c r="E190" s="66" t="s">
        <v>1</v>
      </c>
      <c r="F190" s="28" t="s">
        <v>184</v>
      </c>
      <c r="G190" s="28" t="s">
        <v>185</v>
      </c>
      <c r="H190" s="28" t="s">
        <v>186</v>
      </c>
      <c r="I190" s="67" t="s">
        <v>187</v>
      </c>
      <c r="J190" s="28" t="s">
        <v>188</v>
      </c>
      <c r="K190" s="28" t="s">
        <v>189</v>
      </c>
      <c r="L190" s="28" t="s">
        <v>190</v>
      </c>
    </row>
    <row r="191" customFormat="false" ht="20.1" hidden="false" customHeight="true" outlineLevel="0" collapsed="false">
      <c r="A191" s="66"/>
      <c r="B191" s="28"/>
      <c r="C191" s="28"/>
      <c r="D191" s="66"/>
      <c r="E191" s="66"/>
      <c r="F191" s="28"/>
      <c r="G191" s="28"/>
      <c r="H191" s="28"/>
      <c r="I191" s="67"/>
      <c r="J191" s="28"/>
      <c r="K191" s="28"/>
      <c r="L191" s="28"/>
    </row>
    <row r="192" customFormat="false" ht="20.1" hidden="false" customHeight="true" outlineLevel="0" collapsed="false">
      <c r="A192" s="119"/>
      <c r="B192" s="119"/>
      <c r="C192" s="119"/>
      <c r="D192" s="119"/>
      <c r="E192" s="119"/>
      <c r="F192" s="119"/>
      <c r="G192" s="119"/>
      <c r="H192" s="119"/>
      <c r="I192" s="119"/>
      <c r="J192" s="119"/>
      <c r="K192" s="119"/>
      <c r="L192" s="119"/>
    </row>
    <row r="193" customFormat="false" ht="20.1" hidden="false" customHeight="true" outlineLevel="0" collapsed="false">
      <c r="A193" s="7" t="s">
        <v>313</v>
      </c>
      <c r="B193" s="83" t="n">
        <v>204258</v>
      </c>
      <c r="C193" s="83" t="n">
        <v>463666.85</v>
      </c>
      <c r="D193" s="136" t="n">
        <v>2.27</v>
      </c>
      <c r="E193" s="7" t="s">
        <v>313</v>
      </c>
      <c r="F193" s="86"/>
      <c r="G193" s="83"/>
      <c r="H193" s="7"/>
      <c r="I193" s="120"/>
      <c r="J193" s="99"/>
      <c r="K193" s="97"/>
      <c r="L193" s="83"/>
    </row>
    <row r="194" customFormat="false" ht="20.1" hidden="false" customHeight="true" outlineLevel="0" collapsed="false">
      <c r="A194" s="7" t="s">
        <v>314</v>
      </c>
      <c r="B194" s="83" t="n">
        <v>179047</v>
      </c>
      <c r="C194" s="83" t="n">
        <v>422308.05</v>
      </c>
      <c r="D194" s="136" t="n">
        <v>2.3586</v>
      </c>
      <c r="E194" s="7" t="s">
        <v>314</v>
      </c>
      <c r="F194" s="86"/>
      <c r="G194" s="83"/>
      <c r="H194" s="7"/>
      <c r="I194" s="121"/>
      <c r="J194" s="96"/>
      <c r="K194" s="97"/>
      <c r="L194" s="83"/>
    </row>
    <row r="195" customFormat="false" ht="20.1" hidden="false" customHeight="true" outlineLevel="0" collapsed="false">
      <c r="A195" s="7" t="s">
        <v>315</v>
      </c>
      <c r="B195" s="83" t="n">
        <v>196235</v>
      </c>
      <c r="C195" s="83" t="n">
        <v>445715.79</v>
      </c>
      <c r="D195" s="136" t="n">
        <v>2.2713</v>
      </c>
      <c r="E195" s="7" t="s">
        <v>315</v>
      </c>
      <c r="F195" s="86"/>
      <c r="G195" s="83"/>
      <c r="H195" s="7"/>
      <c r="I195" s="121"/>
      <c r="J195" s="96"/>
      <c r="K195" s="97"/>
      <c r="L195" s="83"/>
    </row>
    <row r="196" customFormat="false" ht="20.1" hidden="false" customHeight="true" outlineLevel="0" collapsed="false">
      <c r="A196" s="7" t="s">
        <v>316</v>
      </c>
      <c r="B196" s="83" t="n">
        <v>181894</v>
      </c>
      <c r="C196" s="83" t="n">
        <v>418415.66</v>
      </c>
      <c r="D196" s="136" t="n">
        <v>2.3003</v>
      </c>
      <c r="E196" s="7" t="s">
        <v>316</v>
      </c>
      <c r="F196" s="86"/>
      <c r="G196" s="83"/>
      <c r="H196" s="122"/>
      <c r="I196" s="120"/>
      <c r="J196" s="99"/>
      <c r="K196" s="97"/>
      <c r="L196" s="123"/>
    </row>
    <row r="197" customFormat="false" ht="20.1" hidden="false" customHeight="true" outlineLevel="0" collapsed="false">
      <c r="A197" s="7" t="s">
        <v>317</v>
      </c>
      <c r="B197" s="123" t="n">
        <v>199305</v>
      </c>
      <c r="C197" s="123" t="n">
        <v>446206.04</v>
      </c>
      <c r="D197" s="136" t="n">
        <v>2.2388</v>
      </c>
      <c r="E197" s="7" t="s">
        <v>317</v>
      </c>
      <c r="F197" s="124"/>
      <c r="G197" s="124"/>
      <c r="H197" s="7"/>
      <c r="I197" s="86"/>
      <c r="J197" s="82"/>
      <c r="K197" s="125"/>
      <c r="L197" s="123"/>
    </row>
    <row r="198" customFormat="false" ht="20.1" hidden="false" customHeight="true" outlineLevel="0" collapsed="false">
      <c r="A198" s="7" t="s">
        <v>318</v>
      </c>
      <c r="B198" s="83" t="n">
        <v>200770</v>
      </c>
      <c r="C198" s="83" t="n">
        <v>448373.89</v>
      </c>
      <c r="D198" s="136" t="n">
        <v>2.2332</v>
      </c>
      <c r="E198" s="7" t="s">
        <v>318</v>
      </c>
      <c r="F198" s="86"/>
      <c r="G198" s="86"/>
      <c r="H198" s="7"/>
      <c r="I198" s="86"/>
      <c r="J198" s="82"/>
      <c r="K198" s="82"/>
      <c r="L198" s="126"/>
    </row>
    <row r="199" customFormat="false" ht="20.1" hidden="false" customHeight="true" outlineLevel="0" collapsed="false">
      <c r="A199" s="7" t="s">
        <v>319</v>
      </c>
      <c r="B199" s="86" t="n">
        <v>206784</v>
      </c>
      <c r="C199" s="83" t="n">
        <v>457273.16</v>
      </c>
      <c r="D199" s="136" t="n">
        <v>2.2113</v>
      </c>
      <c r="E199" s="7" t="s">
        <v>319</v>
      </c>
      <c r="F199" s="86"/>
      <c r="G199" s="86"/>
      <c r="H199" s="7"/>
      <c r="I199" s="86"/>
      <c r="J199" s="82"/>
      <c r="K199" s="86"/>
      <c r="L199" s="87"/>
    </row>
    <row r="200" customFormat="false" ht="20.1" hidden="false" customHeight="true" outlineLevel="0" collapsed="false">
      <c r="A200" s="7" t="s">
        <v>320</v>
      </c>
      <c r="B200" s="86" t="n">
        <v>228197</v>
      </c>
      <c r="C200" s="83" t="n">
        <v>490985.51</v>
      </c>
      <c r="D200" s="136" t="n">
        <v>2.1515</v>
      </c>
      <c r="E200" s="7" t="s">
        <v>320</v>
      </c>
      <c r="F200" s="86"/>
      <c r="G200" s="86"/>
      <c r="H200" s="7"/>
      <c r="I200" s="86"/>
      <c r="J200" s="82"/>
      <c r="K200" s="82"/>
      <c r="L200" s="87"/>
    </row>
    <row r="201" customFormat="false" ht="20.1" hidden="false" customHeight="true" outlineLevel="0" collapsed="false">
      <c r="A201" s="7" t="s">
        <v>321</v>
      </c>
      <c r="B201" s="86" t="n">
        <v>189661</v>
      </c>
      <c r="C201" s="83" t="n">
        <v>431935.26</v>
      </c>
      <c r="D201" s="136" t="n">
        <v>2.2774</v>
      </c>
      <c r="E201" s="7" t="s">
        <v>321</v>
      </c>
      <c r="F201" s="86"/>
      <c r="G201" s="86"/>
      <c r="H201" s="7"/>
      <c r="I201" s="86"/>
      <c r="J201" s="82"/>
      <c r="K201" s="82"/>
      <c r="L201" s="87"/>
    </row>
    <row r="202" customFormat="false" ht="20.1" hidden="false" customHeight="true" outlineLevel="0" collapsed="false">
      <c r="A202" s="7" t="s">
        <v>322</v>
      </c>
      <c r="B202" s="86" t="n">
        <v>197570</v>
      </c>
      <c r="C202" s="83" t="n">
        <v>445664.97</v>
      </c>
      <c r="D202" s="136" t="n">
        <v>2.2557</v>
      </c>
      <c r="E202" s="7" t="s">
        <v>322</v>
      </c>
      <c r="F202" s="86"/>
      <c r="G202" s="86"/>
      <c r="H202" s="7"/>
      <c r="I202" s="86"/>
      <c r="J202" s="82"/>
      <c r="K202" s="82"/>
      <c r="L202" s="87"/>
    </row>
    <row r="203" customFormat="false" ht="20.1" hidden="false" customHeight="true" outlineLevel="0" collapsed="false">
      <c r="A203" s="7" t="s">
        <v>323</v>
      </c>
      <c r="B203" s="86" t="n">
        <v>197060</v>
      </c>
      <c r="C203" s="83" t="n">
        <v>450989.24</v>
      </c>
      <c r="D203" s="136" t="n">
        <v>2.2885</v>
      </c>
      <c r="E203" s="7" t="s">
        <v>323</v>
      </c>
      <c r="F203" s="86"/>
      <c r="G203" s="86"/>
      <c r="H203" s="7"/>
      <c r="I203" s="86"/>
      <c r="J203" s="82"/>
      <c r="K203" s="82"/>
      <c r="L203" s="87"/>
    </row>
    <row r="204" customFormat="false" ht="20.1" hidden="false" customHeight="true" outlineLevel="0" collapsed="false">
      <c r="A204" s="14" t="s">
        <v>324</v>
      </c>
      <c r="B204" s="100" t="n">
        <v>194229</v>
      </c>
      <c r="C204" s="142" t="n">
        <v>448826.35</v>
      </c>
      <c r="D204" s="137" t="n">
        <v>2.3108</v>
      </c>
      <c r="E204" s="14" t="s">
        <v>324</v>
      </c>
      <c r="F204" s="100"/>
      <c r="G204" s="127"/>
      <c r="H204" s="127"/>
      <c r="I204" s="100"/>
      <c r="J204" s="127"/>
      <c r="K204" s="127"/>
      <c r="L204" s="128"/>
    </row>
    <row r="205" customFormat="false" ht="20.1" hidden="false" customHeight="true" outlineLevel="0" collapsed="false">
      <c r="A205" s="105" t="s">
        <v>201</v>
      </c>
      <c r="B205" s="106" t="n">
        <f aca="false">SUM(B193:B204)</f>
        <v>2375010</v>
      </c>
      <c r="C205" s="143" t="n">
        <f aca="false">SUM(C193:C204)</f>
        <v>5370360.77</v>
      </c>
      <c r="D205" s="138" t="s">
        <v>325</v>
      </c>
      <c r="E205" s="109"/>
      <c r="F205" s="106"/>
      <c r="G205" s="106"/>
      <c r="H205" s="109"/>
      <c r="I205" s="106"/>
      <c r="J205" s="129"/>
      <c r="K205" s="106"/>
      <c r="L205" s="112"/>
    </row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>
      <c r="A208" s="130" t="s">
        <v>211</v>
      </c>
      <c r="B208" s="140" t="s">
        <v>326</v>
      </c>
      <c r="C208" s="140"/>
      <c r="D208" s="141" t="s">
        <v>327</v>
      </c>
      <c r="E208" s="141"/>
    </row>
    <row r="209" customFormat="false" ht="20.1" hidden="false" customHeight="true" outlineLevel="0" collapsed="false">
      <c r="A209" s="127" t="s">
        <v>214</v>
      </c>
      <c r="B209" s="132" t="s">
        <v>328</v>
      </c>
      <c r="C209" s="132"/>
      <c r="D209" s="132" t="s">
        <v>329</v>
      </c>
      <c r="E209" s="132"/>
    </row>
    <row r="210" customFormat="false" ht="20.1" hidden="false" customHeight="true" outlineLevel="0" collapsed="false">
      <c r="A210" s="133" t="s">
        <v>217</v>
      </c>
      <c r="B210" s="134" t="s">
        <v>330</v>
      </c>
      <c r="C210" s="134"/>
      <c r="D210" s="135" t="s">
        <v>331</v>
      </c>
      <c r="E210" s="135"/>
    </row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>
      <c r="A216" s="65" t="s">
        <v>332</v>
      </c>
      <c r="B216" s="65"/>
      <c r="C216" s="65"/>
      <c r="D216" s="65"/>
      <c r="E216" s="65"/>
      <c r="F216" s="65"/>
      <c r="G216" s="65"/>
      <c r="H216" s="65"/>
      <c r="I216" s="65"/>
      <c r="J216" s="65"/>
      <c r="K216" s="65"/>
      <c r="L216" s="65"/>
    </row>
    <row r="217" customFormat="false" ht="20.1" hidden="false" customHeight="true" outlineLevel="0" collapsed="false">
      <c r="A217" s="66" t="s">
        <v>1</v>
      </c>
      <c r="B217" s="28" t="s">
        <v>181</v>
      </c>
      <c r="C217" s="28" t="s">
        <v>182</v>
      </c>
      <c r="D217" s="66" t="s">
        <v>183</v>
      </c>
      <c r="E217" s="66" t="s">
        <v>1</v>
      </c>
      <c r="F217" s="28" t="s">
        <v>184</v>
      </c>
      <c r="G217" s="28" t="s">
        <v>185</v>
      </c>
      <c r="H217" s="28" t="s">
        <v>186</v>
      </c>
      <c r="I217" s="67" t="s">
        <v>187</v>
      </c>
      <c r="J217" s="28" t="s">
        <v>188</v>
      </c>
      <c r="K217" s="28" t="s">
        <v>189</v>
      </c>
      <c r="L217" s="28" t="s">
        <v>333</v>
      </c>
    </row>
    <row r="218" customFormat="false" ht="20.1" hidden="false" customHeight="true" outlineLevel="0" collapsed="false">
      <c r="A218" s="66"/>
      <c r="B218" s="28"/>
      <c r="C218" s="28"/>
      <c r="D218" s="66"/>
      <c r="E218" s="66"/>
      <c r="F218" s="28"/>
      <c r="G218" s="28"/>
      <c r="H218" s="28"/>
      <c r="I218" s="67"/>
      <c r="J218" s="28"/>
      <c r="K218" s="28"/>
      <c r="L218" s="28"/>
    </row>
    <row r="219" customFormat="false" ht="20.1" hidden="false" customHeight="true" outlineLevel="0" collapsed="false">
      <c r="A219" s="119"/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19"/>
    </row>
    <row r="220" customFormat="false" ht="20.1" hidden="false" customHeight="true" outlineLevel="0" collapsed="false">
      <c r="A220" s="7" t="s">
        <v>334</v>
      </c>
      <c r="B220" s="83" t="n">
        <v>201293</v>
      </c>
      <c r="C220" s="83" t="n">
        <v>599739.31</v>
      </c>
      <c r="D220" s="136" t="n">
        <v>2.9794</v>
      </c>
      <c r="E220" s="7" t="s">
        <v>334</v>
      </c>
      <c r="F220" s="86"/>
      <c r="G220" s="83"/>
      <c r="H220" s="7"/>
      <c r="I220" s="120"/>
      <c r="J220" s="99"/>
      <c r="K220" s="97"/>
      <c r="L220" s="83"/>
    </row>
    <row r="221" customFormat="false" ht="20.1" hidden="false" customHeight="true" outlineLevel="0" collapsed="false">
      <c r="A221" s="7" t="s">
        <v>335</v>
      </c>
      <c r="B221" s="83" t="n">
        <v>179406</v>
      </c>
      <c r="C221" s="83" t="n">
        <v>551716.92</v>
      </c>
      <c r="D221" s="136" t="n">
        <v>3.0752</v>
      </c>
      <c r="E221" s="7" t="s">
        <v>335</v>
      </c>
      <c r="F221" s="86"/>
      <c r="G221" s="83"/>
      <c r="H221" s="7"/>
      <c r="I221" s="121"/>
      <c r="J221" s="96"/>
      <c r="K221" s="97"/>
      <c r="L221" s="83"/>
    </row>
    <row r="222" customFormat="false" ht="20.1" hidden="false" customHeight="true" outlineLevel="0" collapsed="false">
      <c r="A222" s="7" t="s">
        <v>336</v>
      </c>
      <c r="B222" s="83" t="n">
        <v>190906</v>
      </c>
      <c r="C222" s="83" t="n">
        <v>572870.69</v>
      </c>
      <c r="D222" s="136" t="n">
        <v>3.0007</v>
      </c>
      <c r="E222" s="7" t="s">
        <v>336</v>
      </c>
      <c r="F222" s="86"/>
      <c r="G222" s="83"/>
      <c r="H222" s="7"/>
      <c r="I222" s="121"/>
      <c r="J222" s="96"/>
      <c r="K222" s="97"/>
      <c r="L222" s="83"/>
    </row>
    <row r="223" customFormat="false" ht="20.1" hidden="false" customHeight="true" outlineLevel="0" collapsed="false">
      <c r="A223" s="7" t="s">
        <v>337</v>
      </c>
      <c r="B223" s="83" t="n">
        <v>182982</v>
      </c>
      <c r="C223" s="83" t="n">
        <v>551406.15</v>
      </c>
      <c r="D223" s="136" t="n">
        <v>3.0134</v>
      </c>
      <c r="E223" s="7" t="s">
        <v>337</v>
      </c>
      <c r="F223" s="86"/>
      <c r="G223" s="83"/>
      <c r="H223" s="122"/>
      <c r="I223" s="120"/>
      <c r="J223" s="99"/>
      <c r="K223" s="97"/>
      <c r="L223" s="123"/>
    </row>
    <row r="224" customFormat="false" ht="20.1" hidden="false" customHeight="true" outlineLevel="0" collapsed="false">
      <c r="A224" s="7" t="s">
        <v>338</v>
      </c>
      <c r="B224" s="123" t="n">
        <v>190172</v>
      </c>
      <c r="C224" s="123" t="n">
        <v>567181.75</v>
      </c>
      <c r="D224" s="136" t="n">
        <v>2.9824</v>
      </c>
      <c r="E224" s="7" t="s">
        <v>338</v>
      </c>
      <c r="F224" s="124"/>
      <c r="G224" s="124"/>
      <c r="H224" s="7"/>
      <c r="I224" s="86"/>
      <c r="J224" s="82"/>
      <c r="K224" s="125"/>
      <c r="L224" s="123"/>
    </row>
    <row r="225" customFormat="false" ht="20.1" hidden="false" customHeight="true" outlineLevel="0" collapsed="false">
      <c r="A225" s="7" t="s">
        <v>339</v>
      </c>
      <c r="B225" s="83" t="n">
        <v>207848</v>
      </c>
      <c r="C225" s="83" t="n">
        <v>621881.18</v>
      </c>
      <c r="D225" s="136" t="n">
        <v>2.9919</v>
      </c>
      <c r="E225" s="7" t="s">
        <v>339</v>
      </c>
      <c r="F225" s="86"/>
      <c r="G225" s="86"/>
      <c r="H225" s="7"/>
      <c r="I225" s="86"/>
      <c r="J225" s="82"/>
      <c r="K225" s="82"/>
      <c r="L225" s="126"/>
    </row>
    <row r="226" customFormat="false" ht="20.1" hidden="false" customHeight="true" outlineLevel="0" collapsed="false">
      <c r="A226" s="7" t="s">
        <v>340</v>
      </c>
      <c r="B226" s="86" t="n">
        <v>202844</v>
      </c>
      <c r="C226" s="83" t="n">
        <v>597024.7</v>
      </c>
      <c r="D226" s="136" t="n">
        <v>2.9432</v>
      </c>
      <c r="E226" s="7" t="s">
        <v>340</v>
      </c>
      <c r="F226" s="86"/>
      <c r="G226" s="86"/>
      <c r="H226" s="7"/>
      <c r="I226" s="86"/>
      <c r="J226" s="82"/>
      <c r="K226" s="86"/>
      <c r="L226" s="87"/>
    </row>
    <row r="227" customFormat="false" ht="20.1" hidden="false" customHeight="true" outlineLevel="0" collapsed="false">
      <c r="A227" s="7" t="s">
        <v>341</v>
      </c>
      <c r="B227" s="86" t="n">
        <v>209954</v>
      </c>
      <c r="C227" s="83" t="n">
        <v>614664.02</v>
      </c>
      <c r="D227" s="136" t="n">
        <v>2.9276</v>
      </c>
      <c r="E227" s="7" t="s">
        <v>341</v>
      </c>
      <c r="F227" s="86"/>
      <c r="G227" s="86"/>
      <c r="H227" s="7"/>
      <c r="I227" s="86"/>
      <c r="J227" s="82"/>
      <c r="K227" s="82"/>
      <c r="L227" s="87"/>
    </row>
    <row r="228" customFormat="false" ht="20.1" hidden="false" customHeight="true" outlineLevel="0" collapsed="false">
      <c r="A228" s="7" t="s">
        <v>342</v>
      </c>
      <c r="B228" s="86" t="n">
        <v>188521</v>
      </c>
      <c r="C228" s="83" t="n">
        <v>563559.28</v>
      </c>
      <c r="D228" s="136" t="n">
        <v>2.9893</v>
      </c>
      <c r="E228" s="7" t="s">
        <v>342</v>
      </c>
      <c r="F228" s="86"/>
      <c r="G228" s="86"/>
      <c r="H228" s="7"/>
      <c r="I228" s="86"/>
      <c r="J228" s="82"/>
      <c r="K228" s="82"/>
      <c r="L228" s="87"/>
    </row>
    <row r="229" customFormat="false" ht="20.1" hidden="false" customHeight="true" outlineLevel="0" collapsed="false">
      <c r="A229" s="7" t="s">
        <v>343</v>
      </c>
      <c r="B229" s="86" t="n">
        <v>205132</v>
      </c>
      <c r="C229" s="83" t="n">
        <v>620262.84</v>
      </c>
      <c r="D229" s="136" t="n">
        <v>3.0237</v>
      </c>
      <c r="E229" s="7" t="s">
        <v>343</v>
      </c>
      <c r="F229" s="86"/>
      <c r="G229" s="86"/>
      <c r="H229" s="7"/>
      <c r="I229" s="86"/>
      <c r="J229" s="82"/>
      <c r="K229" s="82"/>
      <c r="L229" s="87"/>
    </row>
    <row r="230" customFormat="false" ht="20.1" hidden="false" customHeight="true" outlineLevel="0" collapsed="false">
      <c r="A230" s="7" t="s">
        <v>344</v>
      </c>
      <c r="B230" s="86" t="n">
        <v>203425</v>
      </c>
      <c r="C230" s="83" t="n">
        <v>604679.53</v>
      </c>
      <c r="D230" s="136" t="n">
        <v>2.9724</v>
      </c>
      <c r="E230" s="7" t="s">
        <v>344</v>
      </c>
      <c r="F230" s="86"/>
      <c r="G230" s="86"/>
      <c r="H230" s="7"/>
      <c r="I230" s="86"/>
      <c r="J230" s="82"/>
      <c r="K230" s="82"/>
      <c r="L230" s="87"/>
    </row>
    <row r="231" customFormat="false" ht="20.1" hidden="false" customHeight="true" outlineLevel="0" collapsed="false">
      <c r="A231" s="14" t="s">
        <v>345</v>
      </c>
      <c r="B231" s="100" t="n">
        <v>203838</v>
      </c>
      <c r="C231" s="142" t="n">
        <v>605323.86</v>
      </c>
      <c r="D231" s="137" t="n">
        <v>2.9696</v>
      </c>
      <c r="E231" s="14" t="s">
        <v>345</v>
      </c>
      <c r="F231" s="100"/>
      <c r="G231" s="127"/>
      <c r="H231" s="127"/>
      <c r="I231" s="100"/>
      <c r="J231" s="127"/>
      <c r="K231" s="127"/>
      <c r="L231" s="128"/>
    </row>
    <row r="232" customFormat="false" ht="20.1" hidden="false" customHeight="true" outlineLevel="0" collapsed="false">
      <c r="A232" s="105" t="s">
        <v>201</v>
      </c>
      <c r="B232" s="106" t="n">
        <f aca="false">SUM(B220:B231)</f>
        <v>2366321</v>
      </c>
      <c r="C232" s="143" t="n">
        <f aca="false">SUM(C220:C231)</f>
        <v>7070310.23</v>
      </c>
      <c r="D232" s="138"/>
      <c r="E232" s="109"/>
      <c r="F232" s="106"/>
      <c r="G232" s="106"/>
      <c r="H232" s="109"/>
      <c r="I232" s="106"/>
      <c r="J232" s="129"/>
      <c r="K232" s="106"/>
      <c r="L232" s="112"/>
    </row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>
      <c r="A235" s="130" t="s">
        <v>211</v>
      </c>
      <c r="B235" s="140" t="s">
        <v>346</v>
      </c>
      <c r="C235" s="140"/>
      <c r="D235" s="141" t="s">
        <v>347</v>
      </c>
      <c r="E235" s="141"/>
    </row>
    <row r="236" customFormat="false" ht="20.1" hidden="false" customHeight="true" outlineLevel="0" collapsed="false">
      <c r="A236" s="127" t="s">
        <v>214</v>
      </c>
      <c r="B236" s="144" t="s">
        <v>348</v>
      </c>
      <c r="C236" s="144"/>
      <c r="D236" s="144" t="s">
        <v>349</v>
      </c>
      <c r="E236" s="144"/>
    </row>
    <row r="237" customFormat="false" ht="20.1" hidden="false" customHeight="true" outlineLevel="0" collapsed="false">
      <c r="A237" s="133" t="s">
        <v>217</v>
      </c>
      <c r="B237" s="134" t="s">
        <v>350</v>
      </c>
      <c r="C237" s="134"/>
      <c r="D237" s="145" t="s">
        <v>351</v>
      </c>
      <c r="E237" s="145"/>
    </row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>
      <c r="A244" s="65" t="s">
        <v>352</v>
      </c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5"/>
    </row>
    <row r="245" customFormat="false" ht="20.1" hidden="false" customHeight="true" outlineLevel="0" collapsed="false">
      <c r="A245" s="66" t="s">
        <v>1</v>
      </c>
      <c r="B245" s="28" t="s">
        <v>181</v>
      </c>
      <c r="C245" s="28" t="s">
        <v>182</v>
      </c>
      <c r="D245" s="66" t="s">
        <v>183</v>
      </c>
      <c r="E245" s="146" t="s">
        <v>353</v>
      </c>
      <c r="F245" s="146"/>
      <c r="G245" s="66" t="s">
        <v>1</v>
      </c>
      <c r="H245" s="28" t="s">
        <v>181</v>
      </c>
      <c r="I245" s="28" t="s">
        <v>182</v>
      </c>
      <c r="J245" s="66" t="s">
        <v>183</v>
      </c>
      <c r="K245" s="146" t="s">
        <v>353</v>
      </c>
      <c r="L245" s="146"/>
    </row>
    <row r="246" customFormat="false" ht="20.1" hidden="false" customHeight="true" outlineLevel="0" collapsed="false">
      <c r="A246" s="66"/>
      <c r="B246" s="28"/>
      <c r="C246" s="28"/>
      <c r="D246" s="66"/>
      <c r="E246" s="146"/>
      <c r="F246" s="146"/>
      <c r="G246" s="66"/>
      <c r="H246" s="28"/>
      <c r="I246" s="28"/>
      <c r="J246" s="66"/>
      <c r="K246" s="146"/>
      <c r="L246" s="146"/>
    </row>
    <row r="247" customFormat="false" ht="20.1" hidden="false" customHeight="true" outlineLevel="0" collapsed="false">
      <c r="A247" s="7" t="s">
        <v>354</v>
      </c>
      <c r="B247" s="83" t="n">
        <v>219044</v>
      </c>
      <c r="C247" s="83" t="n">
        <v>645722.37</v>
      </c>
      <c r="D247" s="136" t="n">
        <v>2.9479</v>
      </c>
      <c r="E247" s="147"/>
      <c r="F247" s="147"/>
      <c r="G247" s="7" t="s">
        <v>355</v>
      </c>
      <c r="H247" s="83" t="n">
        <v>195043</v>
      </c>
      <c r="I247" s="83" t="n">
        <v>497153.73</v>
      </c>
      <c r="J247" s="136" t="n">
        <v>2.5489</v>
      </c>
      <c r="K247" s="147"/>
      <c r="L247" s="147"/>
    </row>
    <row r="248" customFormat="false" ht="20.1" hidden="false" customHeight="true" outlineLevel="0" collapsed="false">
      <c r="A248" s="7" t="s">
        <v>356</v>
      </c>
      <c r="B248" s="83" t="n">
        <v>192701</v>
      </c>
      <c r="C248" s="83" t="n">
        <v>583643.2</v>
      </c>
      <c r="D248" s="136" t="n">
        <v>3.0287</v>
      </c>
      <c r="E248" s="147"/>
      <c r="F248" s="147"/>
      <c r="G248" s="7" t="s">
        <v>357</v>
      </c>
      <c r="H248" s="83" t="n">
        <v>175659</v>
      </c>
      <c r="I248" s="83" t="n">
        <v>462625.39</v>
      </c>
      <c r="J248" s="136" t="n">
        <v>2.6336</v>
      </c>
      <c r="K248" s="147"/>
      <c r="L248" s="147"/>
    </row>
    <row r="249" customFormat="false" ht="20.1" hidden="false" customHeight="true" outlineLevel="0" collapsed="false">
      <c r="A249" s="7" t="s">
        <v>358</v>
      </c>
      <c r="B249" s="83" t="n">
        <v>190483</v>
      </c>
      <c r="C249" s="83" t="n">
        <v>576606.16</v>
      </c>
      <c r="D249" s="136" t="n">
        <v>3.027</v>
      </c>
      <c r="E249" s="147"/>
      <c r="F249" s="147"/>
      <c r="G249" s="7" t="s">
        <v>359</v>
      </c>
      <c r="H249" s="83" t="n">
        <v>190903</v>
      </c>
      <c r="I249" s="83" t="n">
        <v>485929.05</v>
      </c>
      <c r="J249" s="136" t="n">
        <v>2.5454</v>
      </c>
      <c r="K249" s="147"/>
      <c r="L249" s="147"/>
    </row>
    <row r="250" customFormat="false" ht="20.1" hidden="false" customHeight="true" outlineLevel="0" collapsed="false">
      <c r="A250" s="7" t="s">
        <v>360</v>
      </c>
      <c r="B250" s="83" t="n">
        <v>167489</v>
      </c>
      <c r="C250" s="83" t="n">
        <v>519511.44</v>
      </c>
      <c r="D250" s="136" t="n">
        <v>3.1017</v>
      </c>
      <c r="E250" s="147"/>
      <c r="F250" s="147"/>
      <c r="G250" s="7" t="s">
        <v>361</v>
      </c>
      <c r="H250" s="83" t="n">
        <v>179546</v>
      </c>
      <c r="I250" s="83" t="n">
        <v>460496.92</v>
      </c>
      <c r="J250" s="136" t="n">
        <v>2.5647</v>
      </c>
      <c r="K250" s="147"/>
      <c r="L250" s="147"/>
    </row>
    <row r="251" customFormat="false" ht="20.1" hidden="false" customHeight="true" outlineLevel="0" collapsed="false">
      <c r="A251" s="7" t="s">
        <v>362</v>
      </c>
      <c r="B251" s="123" t="n">
        <v>176134</v>
      </c>
      <c r="C251" s="123" t="n">
        <v>538549.24</v>
      </c>
      <c r="D251" s="136" t="n">
        <v>3.0576</v>
      </c>
      <c r="E251" s="147"/>
      <c r="F251" s="147"/>
      <c r="G251" s="7" t="s">
        <v>363</v>
      </c>
      <c r="H251" s="123" t="n">
        <v>185261</v>
      </c>
      <c r="I251" s="123" t="n">
        <v>470041.44</v>
      </c>
      <c r="J251" s="136" t="n">
        <v>2.5371</v>
      </c>
      <c r="K251" s="147"/>
      <c r="L251" s="147"/>
    </row>
    <row r="252" customFormat="false" ht="20.1" hidden="false" customHeight="true" outlineLevel="0" collapsed="false">
      <c r="A252" s="7" t="s">
        <v>364</v>
      </c>
      <c r="B252" s="83" t="n">
        <v>183729</v>
      </c>
      <c r="C252" s="83" t="n">
        <v>556781.62</v>
      </c>
      <c r="D252" s="136" t="n">
        <v>3.0304</v>
      </c>
      <c r="E252" s="147"/>
      <c r="F252" s="147"/>
      <c r="G252" s="7" t="s">
        <v>365</v>
      </c>
      <c r="H252" s="83" t="n">
        <v>206611</v>
      </c>
      <c r="I252" s="83" t="n">
        <v>514317.65</v>
      </c>
      <c r="J252" s="136" t="n">
        <v>2.4893</v>
      </c>
      <c r="K252" s="147"/>
      <c r="L252" s="147"/>
    </row>
    <row r="253" customFormat="false" ht="20.1" hidden="false" customHeight="true" outlineLevel="0" collapsed="false">
      <c r="A253" s="7" t="s">
        <v>366</v>
      </c>
      <c r="B253" s="86" t="n">
        <v>195996</v>
      </c>
      <c r="C253" s="83" t="n">
        <v>588746.75</v>
      </c>
      <c r="D253" s="136" t="n">
        <v>3.0038</v>
      </c>
      <c r="E253" s="147"/>
      <c r="F253" s="147"/>
      <c r="G253" s="7" t="s">
        <v>367</v>
      </c>
      <c r="H253" s="86" t="n">
        <v>209234</v>
      </c>
      <c r="I253" s="83" t="n">
        <v>514388.24</v>
      </c>
      <c r="J253" s="136" t="n">
        <v>2.4584</v>
      </c>
      <c r="K253" s="147"/>
      <c r="L253" s="147"/>
    </row>
    <row r="254" customFormat="false" ht="20.1" hidden="false" customHeight="true" outlineLevel="0" collapsed="false">
      <c r="A254" s="7" t="s">
        <v>368</v>
      </c>
      <c r="B254" s="86" t="n">
        <v>212595</v>
      </c>
      <c r="C254" s="83" t="n">
        <v>625300.67</v>
      </c>
      <c r="D254" s="136" t="n">
        <v>2.9412</v>
      </c>
      <c r="E254" s="147"/>
      <c r="F254" s="147"/>
      <c r="G254" s="7" t="s">
        <v>369</v>
      </c>
      <c r="H254" s="86" t="n">
        <v>197601</v>
      </c>
      <c r="I254" s="83" t="n">
        <v>497115.23</v>
      </c>
      <c r="J254" s="136" t="n">
        <v>2.5157</v>
      </c>
      <c r="K254" s="147"/>
      <c r="L254" s="147"/>
    </row>
    <row r="255" customFormat="false" ht="20.1" hidden="false" customHeight="true" outlineLevel="0" collapsed="false">
      <c r="A255" s="7" t="s">
        <v>370</v>
      </c>
      <c r="B255" s="86" t="n">
        <v>192245</v>
      </c>
      <c r="C255" s="83" t="n">
        <v>582639.01</v>
      </c>
      <c r="D255" s="136" t="n">
        <v>3.0307</v>
      </c>
      <c r="E255" s="147"/>
      <c r="F255" s="147"/>
      <c r="G255" s="7" t="s">
        <v>371</v>
      </c>
      <c r="H255" s="86" t="n">
        <v>187320</v>
      </c>
      <c r="I255" s="83" t="n">
        <v>482100.18</v>
      </c>
      <c r="J255" s="136" t="n">
        <v>2.5736</v>
      </c>
      <c r="K255" s="147"/>
      <c r="L255" s="147"/>
    </row>
    <row r="256" customFormat="false" ht="20.1" hidden="false" customHeight="true" outlineLevel="0" collapsed="false">
      <c r="A256" s="7" t="s">
        <v>372</v>
      </c>
      <c r="B256" s="86" t="n">
        <v>202216</v>
      </c>
      <c r="C256" s="83" t="n">
        <v>606749.53</v>
      </c>
      <c r="D256" s="136" t="n">
        <v>3.0005</v>
      </c>
      <c r="E256" s="147"/>
      <c r="F256" s="147"/>
      <c r="G256" s="7" t="s">
        <v>373</v>
      </c>
      <c r="H256" s="86" t="n">
        <v>193205</v>
      </c>
      <c r="I256" s="83" t="n">
        <v>487020.55</v>
      </c>
      <c r="J256" s="136" t="n">
        <v>2.5207</v>
      </c>
      <c r="K256" s="147"/>
      <c r="L256" s="147"/>
    </row>
    <row r="257" customFormat="false" ht="20.1" hidden="false" customHeight="true" outlineLevel="0" collapsed="false">
      <c r="A257" s="7" t="s">
        <v>374</v>
      </c>
      <c r="B257" s="86" t="n">
        <v>188815</v>
      </c>
      <c r="C257" s="83" t="n">
        <v>579390.8</v>
      </c>
      <c r="D257" s="136" t="n">
        <v>3.0685</v>
      </c>
      <c r="E257" s="147"/>
      <c r="F257" s="147"/>
      <c r="G257" s="7" t="s">
        <v>375</v>
      </c>
      <c r="H257" s="86" t="n">
        <v>187546</v>
      </c>
      <c r="I257" s="83" t="n">
        <v>400522.82</v>
      </c>
      <c r="J257" s="136" t="n">
        <v>2.1355</v>
      </c>
      <c r="K257" s="147"/>
      <c r="L257" s="147"/>
    </row>
    <row r="258" customFormat="false" ht="20.1" hidden="false" customHeight="true" outlineLevel="0" collapsed="false">
      <c r="A258" s="14" t="s">
        <v>376</v>
      </c>
      <c r="B258" s="100" t="n">
        <v>198882</v>
      </c>
      <c r="C258" s="142" t="n">
        <v>601561.7</v>
      </c>
      <c r="D258" s="137" t="n">
        <v>3.0247</v>
      </c>
      <c r="E258" s="148"/>
      <c r="F258" s="148"/>
      <c r="G258" s="14" t="s">
        <v>377</v>
      </c>
      <c r="H258" s="100" t="n">
        <v>187514</v>
      </c>
      <c r="I258" s="142" t="n">
        <v>400478.67</v>
      </c>
      <c r="J258" s="137" t="n">
        <v>2.1357</v>
      </c>
      <c r="K258" s="148"/>
      <c r="L258" s="148"/>
    </row>
    <row r="259" customFormat="false" ht="20.1" hidden="false" customHeight="true" outlineLevel="0" collapsed="false">
      <c r="A259" s="105" t="s">
        <v>201</v>
      </c>
      <c r="B259" s="106" t="n">
        <f aca="false">SUM(B247:B258)</f>
        <v>2320329</v>
      </c>
      <c r="C259" s="143" t="n">
        <f aca="false">SUM(C247:C258)</f>
        <v>7005202.49</v>
      </c>
      <c r="D259" s="138"/>
      <c r="E259" s="149"/>
      <c r="F259" s="149"/>
      <c r="G259" s="105" t="s">
        <v>201</v>
      </c>
      <c r="H259" s="106" t="n">
        <f aca="false">SUM(H247:H258)</f>
        <v>2295443</v>
      </c>
      <c r="I259" s="143" t="n">
        <f aca="false">SUM(I247:I258)</f>
        <v>5672189.87</v>
      </c>
      <c r="J259" s="138"/>
      <c r="K259" s="149" t="s">
        <v>378</v>
      </c>
      <c r="L259" s="149"/>
    </row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>
      <c r="A262" s="130" t="s">
        <v>211</v>
      </c>
      <c r="B262" s="150"/>
      <c r="C262" s="150"/>
      <c r="D262" s="151"/>
      <c r="E262" s="151"/>
      <c r="G262" s="130" t="s">
        <v>211</v>
      </c>
      <c r="H262" s="152" t="s">
        <v>379</v>
      </c>
      <c r="I262" s="152"/>
      <c r="J262" s="153" t="n">
        <v>2890564.18</v>
      </c>
      <c r="K262" s="153"/>
      <c r="L262" s="154"/>
    </row>
    <row r="263" customFormat="false" ht="20.1" hidden="false" customHeight="true" outlineLevel="0" collapsed="false">
      <c r="A263" s="155" t="s">
        <v>214</v>
      </c>
      <c r="B263" s="156"/>
      <c r="C263" s="156"/>
      <c r="D263" s="156"/>
      <c r="E263" s="156"/>
      <c r="G263" s="155" t="s">
        <v>214</v>
      </c>
      <c r="H263" s="157" t="s">
        <v>380</v>
      </c>
      <c r="I263" s="157"/>
      <c r="J263" s="158" t="n">
        <v>2781625.69</v>
      </c>
      <c r="K263" s="158"/>
      <c r="L263" s="154"/>
    </row>
    <row r="264" customFormat="false" ht="20.1" hidden="false" customHeight="true" outlineLevel="0" collapsed="false">
      <c r="A264" s="159" t="s">
        <v>217</v>
      </c>
      <c r="B264" s="134" t="s">
        <v>381</v>
      </c>
      <c r="C264" s="134"/>
      <c r="D264" s="135" t="s">
        <v>382</v>
      </c>
      <c r="E264" s="135"/>
      <c r="G264" s="159" t="s">
        <v>217</v>
      </c>
      <c r="H264" s="135" t="s">
        <v>383</v>
      </c>
      <c r="I264" s="135"/>
      <c r="J264" s="160" t="s">
        <v>384</v>
      </c>
      <c r="K264" s="160"/>
      <c r="L264" s="154"/>
    </row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>
      <c r="A270" s="65" t="s">
        <v>385</v>
      </c>
      <c r="B270" s="65"/>
      <c r="C270" s="65"/>
      <c r="D270" s="65"/>
      <c r="E270" s="65"/>
      <c r="F270" s="65"/>
      <c r="G270" s="65"/>
      <c r="H270" s="65"/>
      <c r="I270" s="65"/>
      <c r="J270" s="65"/>
      <c r="K270" s="65"/>
      <c r="L270" s="65"/>
    </row>
    <row r="271" customFormat="false" ht="20.1" hidden="false" customHeight="true" outlineLevel="0" collapsed="false">
      <c r="A271" s="66" t="s">
        <v>1</v>
      </c>
      <c r="B271" s="28" t="s">
        <v>181</v>
      </c>
      <c r="C271" s="28" t="s">
        <v>182</v>
      </c>
      <c r="D271" s="66" t="s">
        <v>183</v>
      </c>
      <c r="E271" s="146" t="s">
        <v>353</v>
      </c>
      <c r="F271" s="146"/>
      <c r="G271" s="66" t="s">
        <v>1</v>
      </c>
      <c r="H271" s="28" t="s">
        <v>181</v>
      </c>
      <c r="I271" s="28" t="s">
        <v>182</v>
      </c>
      <c r="J271" s="66" t="s">
        <v>183</v>
      </c>
      <c r="K271" s="146" t="s">
        <v>353</v>
      </c>
      <c r="L271" s="146"/>
    </row>
    <row r="272" customFormat="false" ht="20.1" hidden="false" customHeight="true" outlineLevel="0" collapsed="false">
      <c r="A272" s="66"/>
      <c r="B272" s="28"/>
      <c r="C272" s="28"/>
      <c r="D272" s="66"/>
      <c r="E272" s="146"/>
      <c r="F272" s="146"/>
      <c r="G272" s="66"/>
      <c r="H272" s="28"/>
      <c r="I272" s="28"/>
      <c r="J272" s="66"/>
      <c r="K272" s="146"/>
      <c r="L272" s="146"/>
    </row>
    <row r="273" customFormat="false" ht="20.1" hidden="false" customHeight="true" outlineLevel="0" collapsed="false">
      <c r="A273" s="7" t="s">
        <v>386</v>
      </c>
      <c r="B273" s="83" t="n">
        <v>191209</v>
      </c>
      <c r="C273" s="83" t="n">
        <v>965965.46</v>
      </c>
      <c r="D273" s="136" t="n">
        <v>5.0518</v>
      </c>
      <c r="E273" s="147"/>
      <c r="F273" s="147"/>
      <c r="G273" s="7" t="s">
        <v>387</v>
      </c>
      <c r="H273" s="86" t="n">
        <v>199413</v>
      </c>
      <c r="I273" s="83" t="n">
        <v>1374789.96</v>
      </c>
      <c r="J273" s="136" t="n">
        <v>6.8941</v>
      </c>
      <c r="K273" s="147"/>
      <c r="L273" s="147"/>
    </row>
    <row r="274" customFormat="false" ht="20.1" hidden="false" customHeight="true" outlineLevel="0" collapsed="false">
      <c r="A274" s="7" t="s">
        <v>388</v>
      </c>
      <c r="B274" s="83" t="n">
        <v>172136</v>
      </c>
      <c r="C274" s="83" t="n">
        <v>882874.04</v>
      </c>
      <c r="D274" s="136" t="n">
        <v>5.1289</v>
      </c>
      <c r="E274" s="147"/>
      <c r="F274" s="147"/>
      <c r="G274" s="7" t="s">
        <v>389</v>
      </c>
      <c r="H274" s="86" t="n">
        <v>181971</v>
      </c>
      <c r="I274" s="83" t="n">
        <v>1264362.37</v>
      </c>
      <c r="J274" s="136" t="n">
        <v>6.9481</v>
      </c>
      <c r="K274" s="147"/>
      <c r="L274" s="147"/>
    </row>
    <row r="275" customFormat="false" ht="20.1" hidden="false" customHeight="true" outlineLevel="0" collapsed="false">
      <c r="A275" s="7" t="s">
        <v>390</v>
      </c>
      <c r="B275" s="83" t="n">
        <v>189029</v>
      </c>
      <c r="C275" s="83" t="n">
        <v>954519.54</v>
      </c>
      <c r="D275" s="136" t="n">
        <v>5.0495</v>
      </c>
      <c r="E275" s="147"/>
      <c r="F275" s="147"/>
      <c r="G275" s="7" t="s">
        <v>391</v>
      </c>
      <c r="H275" s="86" t="n">
        <v>194986</v>
      </c>
      <c r="I275" s="83" t="n">
        <v>1346220.06</v>
      </c>
      <c r="J275" s="136" t="n">
        <v>6.9041</v>
      </c>
      <c r="K275" s="147"/>
      <c r="L275" s="147"/>
    </row>
    <row r="276" customFormat="false" ht="20.1" hidden="false" customHeight="true" outlineLevel="0" collapsed="false">
      <c r="A276" s="7" t="s">
        <v>392</v>
      </c>
      <c r="B276" s="83" t="n">
        <v>179379</v>
      </c>
      <c r="C276" s="83" t="n">
        <v>911392.34</v>
      </c>
      <c r="D276" s="136" t="n">
        <v>5.0808</v>
      </c>
      <c r="E276" s="147"/>
      <c r="F276" s="147"/>
      <c r="G276" s="7" t="s">
        <v>393</v>
      </c>
      <c r="H276" s="86" t="n">
        <v>179510</v>
      </c>
      <c r="I276" s="83" t="n">
        <v>1246613.55</v>
      </c>
      <c r="J276" s="136" t="n">
        <v>6.9579</v>
      </c>
      <c r="K276" s="147"/>
      <c r="L276" s="147"/>
    </row>
    <row r="277" customFormat="false" ht="20.1" hidden="false" customHeight="true" outlineLevel="0" collapsed="false">
      <c r="A277" s="7" t="s">
        <v>394</v>
      </c>
      <c r="B277" s="123" t="n">
        <v>194702</v>
      </c>
      <c r="C277" s="123" t="n">
        <v>976380.3</v>
      </c>
      <c r="D277" s="136" t="n">
        <v>5.0147</v>
      </c>
      <c r="E277" s="147"/>
      <c r="F277" s="147"/>
      <c r="G277" s="7" t="s">
        <v>395</v>
      </c>
      <c r="H277" s="86" t="n">
        <v>191064</v>
      </c>
      <c r="I277" s="83" t="n">
        <v>1319763.44</v>
      </c>
      <c r="J277" s="136" t="n">
        <v>6.9074</v>
      </c>
      <c r="K277" s="147"/>
      <c r="L277" s="147"/>
    </row>
    <row r="278" customFormat="false" ht="20.1" hidden="false" customHeight="true" outlineLevel="0" collapsed="false">
      <c r="A278" s="7" t="s">
        <v>396</v>
      </c>
      <c r="B278" s="83" t="n">
        <v>206898</v>
      </c>
      <c r="C278" s="83" t="n">
        <v>1039985.48</v>
      </c>
      <c r="D278" s="136" t="n">
        <v>5.0265</v>
      </c>
      <c r="E278" s="147"/>
      <c r="F278" s="147"/>
      <c r="G278" s="7" t="s">
        <v>397</v>
      </c>
      <c r="H278" s="100" t="n">
        <v>202777</v>
      </c>
      <c r="I278" s="142" t="n">
        <v>1402592.64</v>
      </c>
      <c r="J278" s="136" t="n">
        <v>6.9169</v>
      </c>
      <c r="K278" s="147"/>
      <c r="L278" s="147"/>
    </row>
    <row r="279" customFormat="false" ht="20.1" hidden="false" customHeight="true" outlineLevel="0" collapsed="false">
      <c r="A279" s="7" t="s">
        <v>398</v>
      </c>
      <c r="B279" s="86" t="n">
        <v>214125</v>
      </c>
      <c r="C279" s="83" t="n">
        <v>1072726.41</v>
      </c>
      <c r="D279" s="136" t="n">
        <v>5.0098</v>
      </c>
      <c r="E279" s="147"/>
      <c r="F279" s="147"/>
      <c r="G279" s="7" t="s">
        <v>399</v>
      </c>
      <c r="H279" s="86" t="n">
        <v>211833</v>
      </c>
      <c r="I279" s="83" t="n">
        <v>1453423.66</v>
      </c>
      <c r="J279" s="136" t="n">
        <v>6.8611</v>
      </c>
      <c r="K279" s="147"/>
      <c r="L279" s="147"/>
    </row>
    <row r="280" customFormat="false" ht="20.1" hidden="false" customHeight="true" outlineLevel="0" collapsed="false">
      <c r="A280" s="7" t="s">
        <v>400</v>
      </c>
      <c r="B280" s="86" t="n">
        <v>220311</v>
      </c>
      <c r="C280" s="83" t="n">
        <v>1089390.96</v>
      </c>
      <c r="D280" s="136" t="n">
        <v>4.9447</v>
      </c>
      <c r="E280" s="147"/>
      <c r="F280" s="147"/>
      <c r="G280" s="7" t="s">
        <v>401</v>
      </c>
      <c r="H280" s="86" t="n">
        <v>224030</v>
      </c>
      <c r="I280" s="83" t="n">
        <v>1543108.84</v>
      </c>
      <c r="J280" s="136" t="n">
        <v>6.8879</v>
      </c>
      <c r="K280" s="147"/>
      <c r="L280" s="147"/>
    </row>
    <row r="281" customFormat="false" ht="20.1" hidden="false" customHeight="true" outlineLevel="0" collapsed="false">
      <c r="A281" s="7" t="s">
        <v>402</v>
      </c>
      <c r="B281" s="86" t="n">
        <v>188382</v>
      </c>
      <c r="C281" s="83" t="n">
        <v>953975.77</v>
      </c>
      <c r="D281" s="136" t="n">
        <v>5.064</v>
      </c>
      <c r="E281" s="147"/>
      <c r="F281" s="147"/>
      <c r="G281" s="7" t="s">
        <v>403</v>
      </c>
      <c r="H281" s="86" t="n">
        <v>203522</v>
      </c>
      <c r="I281" s="83" t="n">
        <v>1405140.9</v>
      </c>
      <c r="J281" s="136" t="n">
        <v>6.9041</v>
      </c>
      <c r="K281" s="147"/>
      <c r="L281" s="147"/>
    </row>
    <row r="282" customFormat="false" ht="20.1" hidden="false" customHeight="true" outlineLevel="0" collapsed="false">
      <c r="A282" s="7" t="s">
        <v>404</v>
      </c>
      <c r="B282" s="86" t="n">
        <v>192710</v>
      </c>
      <c r="C282" s="83" t="n">
        <v>934055.27</v>
      </c>
      <c r="D282" s="136" t="n">
        <v>4.8469</v>
      </c>
      <c r="E282" s="147"/>
      <c r="F282" s="147"/>
      <c r="G282" s="7" t="s">
        <v>405</v>
      </c>
      <c r="H282" s="86" t="n">
        <v>207567</v>
      </c>
      <c r="I282" s="83" t="n">
        <v>1430750.33</v>
      </c>
      <c r="J282" s="136" t="n">
        <v>6.8929</v>
      </c>
      <c r="K282" s="147"/>
      <c r="L282" s="147"/>
    </row>
    <row r="283" customFormat="false" ht="20.1" hidden="false" customHeight="true" outlineLevel="0" collapsed="false">
      <c r="A283" s="7" t="s">
        <v>406</v>
      </c>
      <c r="B283" s="86" t="n">
        <v>196530</v>
      </c>
      <c r="C283" s="83" t="n">
        <v>950256.4</v>
      </c>
      <c r="D283" s="136" t="n">
        <v>4.8351</v>
      </c>
      <c r="E283" s="147"/>
      <c r="F283" s="147"/>
      <c r="G283" s="7" t="s">
        <v>407</v>
      </c>
      <c r="H283" s="86" t="n">
        <v>207724</v>
      </c>
      <c r="I283" s="83" t="n">
        <v>1438248.54</v>
      </c>
      <c r="J283" s="136" t="n">
        <v>6.9238</v>
      </c>
      <c r="K283" s="147"/>
      <c r="L283" s="147"/>
    </row>
    <row r="284" customFormat="false" ht="20.1" hidden="false" customHeight="true" outlineLevel="0" collapsed="false">
      <c r="A284" s="14" t="s">
        <v>408</v>
      </c>
      <c r="B284" s="100" t="n">
        <v>199436</v>
      </c>
      <c r="C284" s="142" t="n">
        <v>962581.14</v>
      </c>
      <c r="D284" s="137" t="n">
        <v>4.8265</v>
      </c>
      <c r="E284" s="148"/>
      <c r="F284" s="148"/>
      <c r="G284" s="14" t="s">
        <v>409</v>
      </c>
      <c r="H284" s="86" t="n">
        <v>209154</v>
      </c>
      <c r="I284" s="83" t="n">
        <v>1447300.99</v>
      </c>
      <c r="J284" s="137" t="n">
        <v>6.9197</v>
      </c>
      <c r="K284" s="148"/>
      <c r="L284" s="148"/>
    </row>
    <row r="285" customFormat="false" ht="20.1" hidden="false" customHeight="true" outlineLevel="0" collapsed="false">
      <c r="A285" s="105" t="s">
        <v>201</v>
      </c>
      <c r="B285" s="106" t="n">
        <f aca="false">SUM(B273:B284)</f>
        <v>2344847</v>
      </c>
      <c r="C285" s="143" t="n">
        <f aca="false">SUM(C273:C284)</f>
        <v>11694103.11</v>
      </c>
      <c r="D285" s="138"/>
      <c r="E285" s="149"/>
      <c r="F285" s="149"/>
      <c r="G285" s="105" t="s">
        <v>201</v>
      </c>
      <c r="H285" s="106" t="n">
        <f aca="false">SUM(H273:H284)</f>
        <v>2413551</v>
      </c>
      <c r="I285" s="143" t="n">
        <f aca="false">SUM(I273:I284)</f>
        <v>16672315.28</v>
      </c>
      <c r="J285" s="138"/>
      <c r="K285" s="149"/>
      <c r="L285" s="149"/>
    </row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>
      <c r="A288" s="161" t="s">
        <v>211</v>
      </c>
      <c r="B288" s="150"/>
      <c r="C288" s="150"/>
      <c r="D288" s="162"/>
      <c r="E288" s="162"/>
      <c r="G288" s="161" t="s">
        <v>211</v>
      </c>
      <c r="H288" s="150"/>
      <c r="I288" s="150"/>
      <c r="J288" s="162"/>
      <c r="K288" s="162"/>
    </row>
    <row r="289" customFormat="false" ht="20.1" hidden="false" customHeight="true" outlineLevel="0" collapsed="false">
      <c r="A289" s="163" t="s">
        <v>214</v>
      </c>
      <c r="B289" s="156"/>
      <c r="C289" s="156"/>
      <c r="D289" s="132"/>
      <c r="E289" s="132"/>
      <c r="G289" s="163" t="s">
        <v>214</v>
      </c>
      <c r="H289" s="156"/>
      <c r="I289" s="156"/>
      <c r="J289" s="132"/>
      <c r="K289" s="132"/>
    </row>
    <row r="290" customFormat="false" ht="20.1" hidden="false" customHeight="true" outlineLevel="0" collapsed="false">
      <c r="A290" s="133" t="s">
        <v>217</v>
      </c>
      <c r="B290" s="134" t="s">
        <v>410</v>
      </c>
      <c r="C290" s="134"/>
      <c r="D290" s="164" t="n">
        <v>11694103.11</v>
      </c>
      <c r="E290" s="164"/>
      <c r="G290" s="133" t="s">
        <v>217</v>
      </c>
      <c r="H290" s="134" t="s">
        <v>411</v>
      </c>
      <c r="I290" s="134"/>
      <c r="J290" s="164" t="n">
        <v>16672315.28</v>
      </c>
      <c r="K290" s="164"/>
    </row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>
      <c r="A297" s="65" t="s">
        <v>412</v>
      </c>
      <c r="B297" s="65"/>
      <c r="C297" s="65"/>
      <c r="D297" s="65"/>
      <c r="E297" s="65"/>
      <c r="F297" s="65"/>
      <c r="G297" s="65"/>
      <c r="H297" s="65"/>
      <c r="I297" s="65"/>
      <c r="J297" s="65"/>
      <c r="K297" s="65"/>
      <c r="L297" s="65"/>
    </row>
    <row r="298" customFormat="false" ht="20.1" hidden="false" customHeight="true" outlineLevel="0" collapsed="false">
      <c r="A298" s="66" t="s">
        <v>1</v>
      </c>
      <c r="B298" s="28" t="s">
        <v>181</v>
      </c>
      <c r="C298" s="28" t="s">
        <v>182</v>
      </c>
      <c r="D298" s="66" t="s">
        <v>183</v>
      </c>
      <c r="E298" s="146" t="s">
        <v>353</v>
      </c>
      <c r="F298" s="146"/>
      <c r="G298" s="66" t="s">
        <v>1</v>
      </c>
      <c r="H298" s="28" t="s">
        <v>181</v>
      </c>
      <c r="I298" s="28" t="s">
        <v>182</v>
      </c>
      <c r="J298" s="66" t="s">
        <v>183</v>
      </c>
      <c r="K298" s="146" t="s">
        <v>353</v>
      </c>
      <c r="L298" s="146"/>
    </row>
    <row r="299" customFormat="false" ht="20.1" hidden="false" customHeight="true" outlineLevel="0" collapsed="false">
      <c r="A299" s="66"/>
      <c r="B299" s="28"/>
      <c r="C299" s="28"/>
      <c r="D299" s="66"/>
      <c r="E299" s="146"/>
      <c r="F299" s="146"/>
      <c r="G299" s="66"/>
      <c r="H299" s="28"/>
      <c r="I299" s="28"/>
      <c r="J299" s="66"/>
      <c r="K299" s="146"/>
      <c r="L299" s="146"/>
    </row>
    <row r="300" customFormat="false" ht="20.1" hidden="false" customHeight="true" outlineLevel="0" collapsed="false">
      <c r="A300" s="7" t="s">
        <v>413</v>
      </c>
      <c r="B300" s="83" t="n">
        <v>224922</v>
      </c>
      <c r="C300" s="83" t="n">
        <v>1359133.52</v>
      </c>
      <c r="D300" s="136" t="n">
        <v>6.0426</v>
      </c>
      <c r="E300" s="147"/>
      <c r="F300" s="147"/>
      <c r="G300" s="7" t="s">
        <v>414</v>
      </c>
      <c r="H300" s="86"/>
      <c r="I300" s="83"/>
      <c r="J300" s="136"/>
      <c r="K300" s="147"/>
      <c r="L300" s="147"/>
    </row>
    <row r="301" customFormat="false" ht="20.1" hidden="false" customHeight="true" outlineLevel="0" collapsed="false">
      <c r="A301" s="7" t="s">
        <v>415</v>
      </c>
      <c r="B301" s="83" t="n">
        <v>202927</v>
      </c>
      <c r="C301" s="83" t="n">
        <v>1233728</v>
      </c>
      <c r="D301" s="136" t="n">
        <v>6.0796</v>
      </c>
      <c r="E301" s="147"/>
      <c r="F301" s="147"/>
      <c r="G301" s="7" t="s">
        <v>416</v>
      </c>
      <c r="H301" s="86"/>
      <c r="I301" s="83"/>
      <c r="J301" s="136"/>
      <c r="K301" s="147"/>
      <c r="L301" s="147"/>
    </row>
    <row r="302" customFormat="false" ht="20.1" hidden="false" customHeight="true" outlineLevel="0" collapsed="false">
      <c r="A302" s="7" t="s">
        <v>417</v>
      </c>
      <c r="B302" s="83" t="n">
        <v>208878</v>
      </c>
      <c r="C302" s="83" t="n">
        <v>1263541.64</v>
      </c>
      <c r="D302" s="136" t="n">
        <v>6.0491</v>
      </c>
      <c r="E302" s="147"/>
      <c r="F302" s="147"/>
      <c r="G302" s="7" t="s">
        <v>418</v>
      </c>
      <c r="H302" s="86"/>
      <c r="I302" s="83"/>
      <c r="J302" s="136"/>
      <c r="K302" s="147"/>
      <c r="L302" s="147"/>
    </row>
    <row r="303" customFormat="false" ht="20.1" hidden="false" customHeight="true" outlineLevel="0" collapsed="false">
      <c r="A303" s="7" t="s">
        <v>419</v>
      </c>
      <c r="B303" s="83" t="n">
        <v>204650</v>
      </c>
      <c r="C303" s="83" t="n">
        <v>1239947.12</v>
      </c>
      <c r="D303" s="136" t="n">
        <v>6.0588</v>
      </c>
      <c r="E303" s="147"/>
      <c r="F303" s="147"/>
      <c r="G303" s="7" t="s">
        <v>420</v>
      </c>
      <c r="H303" s="86"/>
      <c r="I303" s="83"/>
      <c r="J303" s="136"/>
      <c r="K303" s="147"/>
      <c r="L303" s="147"/>
    </row>
    <row r="304" customFormat="false" ht="20.1" hidden="false" customHeight="true" outlineLevel="0" collapsed="false">
      <c r="A304" s="7" t="s">
        <v>421</v>
      </c>
      <c r="B304" s="123" t="n">
        <v>213821</v>
      </c>
      <c r="C304" s="123" t="n">
        <v>1286377.03</v>
      </c>
      <c r="D304" s="136" t="n">
        <v>6.0161</v>
      </c>
      <c r="E304" s="147"/>
      <c r="F304" s="147"/>
      <c r="G304" s="7" t="s">
        <v>422</v>
      </c>
      <c r="H304" s="86"/>
      <c r="I304" s="83"/>
      <c r="J304" s="136"/>
      <c r="K304" s="147"/>
      <c r="L304" s="147"/>
    </row>
    <row r="305" customFormat="false" ht="20.1" hidden="false" customHeight="true" outlineLevel="0" collapsed="false">
      <c r="A305" s="7" t="s">
        <v>423</v>
      </c>
      <c r="B305" s="83" t="n">
        <v>216151</v>
      </c>
      <c r="C305" s="83" t="n">
        <v>1303239.54</v>
      </c>
      <c r="D305" s="136" t="n">
        <v>6.0293</v>
      </c>
      <c r="E305" s="147"/>
      <c r="F305" s="147"/>
      <c r="G305" s="7" t="s">
        <v>424</v>
      </c>
      <c r="H305" s="100"/>
      <c r="I305" s="142"/>
      <c r="J305" s="136"/>
      <c r="K305" s="147"/>
      <c r="L305" s="147"/>
    </row>
    <row r="306" customFormat="false" ht="20.1" hidden="false" customHeight="true" outlineLevel="0" collapsed="false">
      <c r="A306" s="7" t="s">
        <v>425</v>
      </c>
      <c r="B306" s="86" t="n">
        <v>237038</v>
      </c>
      <c r="C306" s="83" t="n">
        <v>1419476.4</v>
      </c>
      <c r="D306" s="136" t="n">
        <v>5.9883</v>
      </c>
      <c r="E306" s="147"/>
      <c r="F306" s="147"/>
      <c r="G306" s="7" t="s">
        <v>426</v>
      </c>
      <c r="H306" s="86"/>
      <c r="I306" s="83"/>
      <c r="J306" s="136"/>
      <c r="K306" s="147"/>
      <c r="L306" s="147"/>
    </row>
    <row r="307" customFormat="false" ht="20.1" hidden="false" customHeight="true" outlineLevel="0" collapsed="false">
      <c r="A307" s="7" t="s">
        <v>427</v>
      </c>
      <c r="B307" s="86" t="n">
        <v>244848</v>
      </c>
      <c r="C307" s="83" t="n">
        <v>1448581.47</v>
      </c>
      <c r="D307" s="136" t="n">
        <v>5.9162</v>
      </c>
      <c r="E307" s="147"/>
      <c r="F307" s="147"/>
      <c r="G307" s="7" t="s">
        <v>428</v>
      </c>
      <c r="H307" s="86"/>
      <c r="I307" s="83"/>
      <c r="J307" s="136"/>
      <c r="K307" s="147"/>
      <c r="L307" s="147"/>
    </row>
    <row r="308" customFormat="false" ht="20.1" hidden="false" customHeight="true" outlineLevel="0" collapsed="false">
      <c r="A308" s="7" t="s">
        <v>429</v>
      </c>
      <c r="B308" s="86"/>
      <c r="C308" s="83"/>
      <c r="D308" s="136"/>
      <c r="E308" s="147"/>
      <c r="F308" s="147"/>
      <c r="G308" s="7" t="s">
        <v>430</v>
      </c>
      <c r="H308" s="86"/>
      <c r="I308" s="83"/>
      <c r="J308" s="136"/>
      <c r="K308" s="147"/>
      <c r="L308" s="147"/>
    </row>
    <row r="309" customFormat="false" ht="20.1" hidden="false" customHeight="true" outlineLevel="0" collapsed="false">
      <c r="A309" s="7" t="s">
        <v>431</v>
      </c>
      <c r="B309" s="86"/>
      <c r="C309" s="83"/>
      <c r="D309" s="136"/>
      <c r="E309" s="147"/>
      <c r="F309" s="147"/>
      <c r="G309" s="7" t="s">
        <v>432</v>
      </c>
      <c r="H309" s="86"/>
      <c r="I309" s="83"/>
      <c r="J309" s="136"/>
      <c r="K309" s="147"/>
      <c r="L309" s="147"/>
    </row>
    <row r="310" customFormat="false" ht="20.1" hidden="false" customHeight="true" outlineLevel="0" collapsed="false">
      <c r="A310" s="7" t="s">
        <v>433</v>
      </c>
      <c r="B310" s="86"/>
      <c r="C310" s="83"/>
      <c r="D310" s="136"/>
      <c r="E310" s="147"/>
      <c r="F310" s="147"/>
      <c r="G310" s="7" t="s">
        <v>434</v>
      </c>
      <c r="H310" s="86"/>
      <c r="I310" s="83"/>
      <c r="J310" s="136"/>
      <c r="K310" s="147"/>
      <c r="L310" s="147"/>
    </row>
    <row r="311" customFormat="false" ht="20.1" hidden="false" customHeight="true" outlineLevel="0" collapsed="false">
      <c r="A311" s="14" t="s">
        <v>435</v>
      </c>
      <c r="B311" s="100"/>
      <c r="C311" s="142"/>
      <c r="D311" s="137"/>
      <c r="E311" s="148"/>
      <c r="F311" s="148"/>
      <c r="G311" s="14" t="s">
        <v>436</v>
      </c>
      <c r="H311" s="86"/>
      <c r="I311" s="83"/>
      <c r="J311" s="137"/>
      <c r="K311" s="148"/>
      <c r="L311" s="148"/>
    </row>
    <row r="312" customFormat="false" ht="20.1" hidden="false" customHeight="true" outlineLevel="0" collapsed="false">
      <c r="A312" s="105" t="s">
        <v>201</v>
      </c>
      <c r="B312" s="106" t="n">
        <f aca="false">SUM(B300:B311)</f>
        <v>1753235</v>
      </c>
      <c r="C312" s="143" t="n">
        <f aca="false">SUM(C300:C311)</f>
        <v>10554024.72</v>
      </c>
      <c r="D312" s="138"/>
      <c r="E312" s="149"/>
      <c r="F312" s="149"/>
      <c r="G312" s="105" t="s">
        <v>201</v>
      </c>
      <c r="H312" s="106" t="n">
        <f aca="false">SUM(H300:H311)</f>
        <v>0</v>
      </c>
      <c r="I312" s="143" t="n">
        <f aca="false">SUM(I300:I311)</f>
        <v>0</v>
      </c>
      <c r="J312" s="138"/>
      <c r="K312" s="149"/>
      <c r="L312" s="149"/>
    </row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>
      <c r="A315" s="130" t="s">
        <v>211</v>
      </c>
      <c r="B315" s="140"/>
      <c r="C315" s="140"/>
      <c r="D315" s="141"/>
      <c r="E315" s="141"/>
      <c r="G315" s="130" t="s">
        <v>211</v>
      </c>
      <c r="H315" s="152"/>
      <c r="I315" s="152"/>
      <c r="J315" s="153"/>
      <c r="K315" s="153"/>
    </row>
    <row r="316" customFormat="false" ht="20.1" hidden="false" customHeight="true" outlineLevel="0" collapsed="false">
      <c r="A316" s="163" t="s">
        <v>214</v>
      </c>
      <c r="B316" s="132"/>
      <c r="C316" s="132"/>
      <c r="D316" s="132"/>
      <c r="E316" s="132"/>
      <c r="G316" s="155" t="s">
        <v>214</v>
      </c>
      <c r="H316" s="157"/>
      <c r="I316" s="157"/>
      <c r="J316" s="157"/>
      <c r="K316" s="157"/>
    </row>
    <row r="317" customFormat="false" ht="20.1" hidden="false" customHeight="true" outlineLevel="0" collapsed="false">
      <c r="A317" s="133" t="s">
        <v>217</v>
      </c>
      <c r="B317" s="134" t="s">
        <v>437</v>
      </c>
      <c r="C317" s="134"/>
      <c r="D317" s="135" t="s">
        <v>438</v>
      </c>
      <c r="E317" s="135"/>
      <c r="G317" s="159" t="s">
        <v>217</v>
      </c>
      <c r="H317" s="135" t="s">
        <v>439</v>
      </c>
      <c r="I317" s="135"/>
      <c r="J317" s="160" t="s">
        <v>440</v>
      </c>
      <c r="K317" s="160"/>
    </row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</sheetData>
  <mergeCells count="309">
    <mergeCell ref="A1:L1"/>
    <mergeCell ref="A3:F3"/>
    <mergeCell ref="A28:L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1:L31"/>
    <mergeCell ref="B47:C47"/>
    <mergeCell ref="D47:E47"/>
    <mergeCell ref="B48:C48"/>
    <mergeCell ref="D48:E48"/>
    <mergeCell ref="B49:C49"/>
    <mergeCell ref="D49:E49"/>
    <mergeCell ref="A55:L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A58:L58"/>
    <mergeCell ref="B74:C74"/>
    <mergeCell ref="D74:E74"/>
    <mergeCell ref="B75:C75"/>
    <mergeCell ref="D75:E75"/>
    <mergeCell ref="B76:C76"/>
    <mergeCell ref="D76:E76"/>
    <mergeCell ref="A82:L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A85:L85"/>
    <mergeCell ref="B101:C101"/>
    <mergeCell ref="D101:E101"/>
    <mergeCell ref="B102:C102"/>
    <mergeCell ref="D102:E102"/>
    <mergeCell ref="B103:C103"/>
    <mergeCell ref="D103:E103"/>
    <mergeCell ref="A109:L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A112:L112"/>
    <mergeCell ref="B128:C128"/>
    <mergeCell ref="D128:E128"/>
    <mergeCell ref="B129:C129"/>
    <mergeCell ref="D129:E129"/>
    <mergeCell ref="B130:C130"/>
    <mergeCell ref="D130:E130"/>
    <mergeCell ref="A135:L135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A138:L138"/>
    <mergeCell ref="B154:C154"/>
    <mergeCell ref="D154:E154"/>
    <mergeCell ref="B155:C155"/>
    <mergeCell ref="D155:E155"/>
    <mergeCell ref="B156:C156"/>
    <mergeCell ref="D156:E156"/>
    <mergeCell ref="A162:L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A165:L165"/>
    <mergeCell ref="B181:C181"/>
    <mergeCell ref="D181:E181"/>
    <mergeCell ref="B182:C182"/>
    <mergeCell ref="D182:E182"/>
    <mergeCell ref="B183:C183"/>
    <mergeCell ref="D183:E183"/>
    <mergeCell ref="A189:L189"/>
    <mergeCell ref="A190:A191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A192:L192"/>
    <mergeCell ref="B208:C208"/>
    <mergeCell ref="D208:E208"/>
    <mergeCell ref="B209:C209"/>
    <mergeCell ref="D209:E209"/>
    <mergeCell ref="B210:C210"/>
    <mergeCell ref="D210:E210"/>
    <mergeCell ref="A216:L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A219:L219"/>
    <mergeCell ref="B235:C235"/>
    <mergeCell ref="D235:E235"/>
    <mergeCell ref="B236:C236"/>
    <mergeCell ref="D236:E236"/>
    <mergeCell ref="B237:C237"/>
    <mergeCell ref="D237:E237"/>
    <mergeCell ref="A244:L244"/>
    <mergeCell ref="A245:A246"/>
    <mergeCell ref="B245:B246"/>
    <mergeCell ref="C245:C246"/>
    <mergeCell ref="D245:D246"/>
    <mergeCell ref="E245:F246"/>
    <mergeCell ref="G245:G246"/>
    <mergeCell ref="H245:H246"/>
    <mergeCell ref="I245:I246"/>
    <mergeCell ref="J245:J246"/>
    <mergeCell ref="K245:L246"/>
    <mergeCell ref="E247:F247"/>
    <mergeCell ref="K247:L247"/>
    <mergeCell ref="E248:F248"/>
    <mergeCell ref="K248:L248"/>
    <mergeCell ref="E249:F249"/>
    <mergeCell ref="K249:L249"/>
    <mergeCell ref="E250:F250"/>
    <mergeCell ref="K250:L250"/>
    <mergeCell ref="E251:F251"/>
    <mergeCell ref="K251:L251"/>
    <mergeCell ref="E252:F252"/>
    <mergeCell ref="K252:L252"/>
    <mergeCell ref="E253:F253"/>
    <mergeCell ref="K253:L253"/>
    <mergeCell ref="E254:F254"/>
    <mergeCell ref="K254:L254"/>
    <mergeCell ref="E255:F255"/>
    <mergeCell ref="K255:L255"/>
    <mergeCell ref="E256:F256"/>
    <mergeCell ref="K256:L256"/>
    <mergeCell ref="E257:F257"/>
    <mergeCell ref="K257:L257"/>
    <mergeCell ref="E258:F258"/>
    <mergeCell ref="K258:L258"/>
    <mergeCell ref="E259:F259"/>
    <mergeCell ref="K259:L259"/>
    <mergeCell ref="B262:C262"/>
    <mergeCell ref="D262:E262"/>
    <mergeCell ref="H262:I262"/>
    <mergeCell ref="J262:K262"/>
    <mergeCell ref="B263:C263"/>
    <mergeCell ref="D263:E263"/>
    <mergeCell ref="H263:I263"/>
    <mergeCell ref="J263:K263"/>
    <mergeCell ref="B264:C264"/>
    <mergeCell ref="D264:E264"/>
    <mergeCell ref="H264:I264"/>
    <mergeCell ref="J264:K264"/>
    <mergeCell ref="A270:L270"/>
    <mergeCell ref="A271:A272"/>
    <mergeCell ref="B271:B272"/>
    <mergeCell ref="C271:C272"/>
    <mergeCell ref="D271:D272"/>
    <mergeCell ref="E271:F272"/>
    <mergeCell ref="G271:G272"/>
    <mergeCell ref="H271:H272"/>
    <mergeCell ref="I271:I272"/>
    <mergeCell ref="J271:J272"/>
    <mergeCell ref="K271:L272"/>
    <mergeCell ref="E273:F273"/>
    <mergeCell ref="K273:L273"/>
    <mergeCell ref="E274:F274"/>
    <mergeCell ref="K274:L274"/>
    <mergeCell ref="E275:F275"/>
    <mergeCell ref="K275:L275"/>
    <mergeCell ref="E276:F276"/>
    <mergeCell ref="K276:L276"/>
    <mergeCell ref="E277:F277"/>
    <mergeCell ref="K277:L277"/>
    <mergeCell ref="E278:F278"/>
    <mergeCell ref="K278:L278"/>
    <mergeCell ref="E279:F279"/>
    <mergeCell ref="K279:L279"/>
    <mergeCell ref="E280:F280"/>
    <mergeCell ref="K280:L280"/>
    <mergeCell ref="E281:F281"/>
    <mergeCell ref="K281:L281"/>
    <mergeCell ref="E282:F282"/>
    <mergeCell ref="K282:L282"/>
    <mergeCell ref="E283:F283"/>
    <mergeCell ref="K283:L283"/>
    <mergeCell ref="E284:F284"/>
    <mergeCell ref="K284:L284"/>
    <mergeCell ref="E285:F285"/>
    <mergeCell ref="K285:L285"/>
    <mergeCell ref="B288:C288"/>
    <mergeCell ref="D288:E288"/>
    <mergeCell ref="H288:I288"/>
    <mergeCell ref="J288:K288"/>
    <mergeCell ref="B289:C289"/>
    <mergeCell ref="D289:E289"/>
    <mergeCell ref="H289:I289"/>
    <mergeCell ref="J289:K289"/>
    <mergeCell ref="B290:C290"/>
    <mergeCell ref="D290:E290"/>
    <mergeCell ref="H290:I290"/>
    <mergeCell ref="J290:K290"/>
    <mergeCell ref="A297:L297"/>
    <mergeCell ref="A298:A299"/>
    <mergeCell ref="B298:B299"/>
    <mergeCell ref="C298:C299"/>
    <mergeCell ref="D298:D299"/>
    <mergeCell ref="E298:F299"/>
    <mergeCell ref="G298:G299"/>
    <mergeCell ref="H298:H299"/>
    <mergeCell ref="I298:I299"/>
    <mergeCell ref="J298:J299"/>
    <mergeCell ref="K298:L299"/>
    <mergeCell ref="E300:F300"/>
    <mergeCell ref="K300:L300"/>
    <mergeCell ref="E301:F301"/>
    <mergeCell ref="K301:L301"/>
    <mergeCell ref="E302:F302"/>
    <mergeCell ref="K302:L302"/>
    <mergeCell ref="E303:F303"/>
    <mergeCell ref="K303:L303"/>
    <mergeCell ref="E304:F304"/>
    <mergeCell ref="K304:L304"/>
    <mergeCell ref="E305:F305"/>
    <mergeCell ref="K305:L305"/>
    <mergeCell ref="E306:F306"/>
    <mergeCell ref="K306:L306"/>
    <mergeCell ref="E307:F307"/>
    <mergeCell ref="K307:L307"/>
    <mergeCell ref="E308:F308"/>
    <mergeCell ref="K308:L308"/>
    <mergeCell ref="E309:F309"/>
    <mergeCell ref="K309:L309"/>
    <mergeCell ref="E310:F310"/>
    <mergeCell ref="K310:L310"/>
    <mergeCell ref="E311:F311"/>
    <mergeCell ref="K311:L311"/>
    <mergeCell ref="E312:F312"/>
    <mergeCell ref="K312:L312"/>
    <mergeCell ref="B315:C315"/>
    <mergeCell ref="D315:E315"/>
    <mergeCell ref="H315:I315"/>
    <mergeCell ref="J315:K315"/>
    <mergeCell ref="B316:C316"/>
    <mergeCell ref="D316:E316"/>
    <mergeCell ref="H316:I316"/>
    <mergeCell ref="J316:K316"/>
    <mergeCell ref="B317:C317"/>
    <mergeCell ref="D317:E317"/>
    <mergeCell ref="H317:I317"/>
    <mergeCell ref="J317:K317"/>
  </mergeCells>
  <printOptions headings="false" gridLines="false" gridLinesSet="true" horizontalCentered="true" verticalCentered="true"/>
  <pageMargins left="0" right="0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I171" activeCellId="0" sqref="I171"/>
    </sheetView>
  </sheetViews>
  <sheetFormatPr defaultColWidth="8.562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42"/>
    <col collapsed="false" customWidth="true" hidden="false" outlineLevel="0" max="3" min="3" style="0" width="12.99"/>
    <col collapsed="false" customWidth="true" hidden="false" outlineLevel="0" max="5" min="5" style="0" width="9.7"/>
    <col collapsed="false" customWidth="true" hidden="false" outlineLevel="0" max="6" min="6" style="0" width="10.41"/>
    <col collapsed="false" customWidth="true" hidden="false" outlineLevel="0" max="7" min="7" style="0" width="13.7"/>
    <col collapsed="false" customWidth="true" hidden="false" outlineLevel="0" max="8" min="8" style="0" width="14.7"/>
    <col collapsed="false" customWidth="true" hidden="false" outlineLevel="0" max="9" min="9" style="0" width="13.7"/>
    <col collapsed="false" customWidth="true" hidden="false" outlineLevel="0" max="10" min="10" style="0" width="10.41"/>
  </cols>
  <sheetData>
    <row r="1" customFormat="false" ht="20.1" hidden="false" customHeight="true" outlineLevel="0" collapsed="false">
      <c r="A1" s="165" t="s">
        <v>441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20.1" hidden="false" customHeight="true" outlineLevel="0" collapsed="false">
      <c r="A2" s="166" t="s">
        <v>1</v>
      </c>
      <c r="B2" s="167" t="s">
        <v>442</v>
      </c>
      <c r="C2" s="167" t="s">
        <v>443</v>
      </c>
      <c r="D2" s="167" t="s">
        <v>444</v>
      </c>
      <c r="E2" s="167" t="s">
        <v>445</v>
      </c>
      <c r="F2" s="167" t="s">
        <v>1</v>
      </c>
      <c r="G2" s="167" t="s">
        <v>442</v>
      </c>
      <c r="H2" s="167" t="s">
        <v>443</v>
      </c>
      <c r="I2" s="167" t="s">
        <v>444</v>
      </c>
      <c r="J2" s="168" t="s">
        <v>445</v>
      </c>
    </row>
    <row r="3" customFormat="false" ht="20.1" hidden="false" customHeight="true" outlineLevel="0" collapsed="false">
      <c r="A3" s="169"/>
      <c r="B3" s="169"/>
      <c r="C3" s="169"/>
      <c r="D3" s="169"/>
      <c r="E3" s="169"/>
      <c r="F3" s="169"/>
      <c r="G3" s="169"/>
      <c r="H3" s="92"/>
      <c r="I3" s="92"/>
      <c r="J3" s="92"/>
    </row>
    <row r="4" customFormat="false" ht="20.1" hidden="false" customHeight="true" outlineLevel="0" collapsed="false">
      <c r="A4" s="7" t="s">
        <v>57</v>
      </c>
      <c r="B4" s="86" t="n">
        <v>148077.32</v>
      </c>
      <c r="C4" s="83" t="n">
        <v>1465356.2</v>
      </c>
      <c r="D4" s="170" t="n">
        <v>9.8958</v>
      </c>
      <c r="E4" s="7" t="s">
        <v>446</v>
      </c>
      <c r="F4" s="7" t="s">
        <v>61</v>
      </c>
      <c r="G4" s="86" t="n">
        <v>146567.84</v>
      </c>
      <c r="H4" s="86" t="n">
        <v>1970949.68</v>
      </c>
      <c r="I4" s="96" t="n">
        <v>13.4473</v>
      </c>
      <c r="J4" s="7" t="s">
        <v>447</v>
      </c>
    </row>
    <row r="5" customFormat="false" ht="20.1" hidden="false" customHeight="true" outlineLevel="0" collapsed="false">
      <c r="A5" s="7" t="s">
        <v>67</v>
      </c>
      <c r="B5" s="86" t="n">
        <v>134106.4</v>
      </c>
      <c r="C5" s="83" t="n">
        <v>1381048.48</v>
      </c>
      <c r="D5" s="170" t="n">
        <v>10.2981</v>
      </c>
      <c r="E5" s="7" t="s">
        <v>448</v>
      </c>
      <c r="F5" s="7" t="s">
        <v>71</v>
      </c>
      <c r="G5" s="86" t="n">
        <v>158032.34</v>
      </c>
      <c r="H5" s="86" t="n">
        <v>2186782.84</v>
      </c>
      <c r="I5" s="96" t="n">
        <v>13.8375</v>
      </c>
      <c r="J5" s="7" t="s">
        <v>449</v>
      </c>
    </row>
    <row r="6" customFormat="false" ht="20.1" hidden="false" customHeight="true" outlineLevel="0" collapsed="false">
      <c r="A6" s="7" t="s">
        <v>77</v>
      </c>
      <c r="B6" s="86" t="n">
        <v>114855.61</v>
      </c>
      <c r="C6" s="83" t="n">
        <v>1276940.64</v>
      </c>
      <c r="D6" s="170" t="n">
        <v>11.1177</v>
      </c>
      <c r="E6" s="7" t="s">
        <v>450</v>
      </c>
      <c r="F6" s="7" t="s">
        <v>81</v>
      </c>
      <c r="G6" s="86" t="n">
        <v>107987.64</v>
      </c>
      <c r="H6" s="86" t="n">
        <v>1562618.53</v>
      </c>
      <c r="I6" s="96" t="n">
        <v>14.4703</v>
      </c>
      <c r="J6" s="7" t="s">
        <v>451</v>
      </c>
    </row>
    <row r="7" customFormat="false" ht="20.1" hidden="false" customHeight="true" outlineLevel="0" collapsed="false">
      <c r="A7" s="7" t="s">
        <v>87</v>
      </c>
      <c r="B7" s="86" t="n">
        <v>66594.85</v>
      </c>
      <c r="C7" s="83" t="n">
        <v>788906.44</v>
      </c>
      <c r="D7" s="170" t="n">
        <v>11.8463</v>
      </c>
      <c r="E7" s="7" t="s">
        <v>452</v>
      </c>
      <c r="F7" s="7" t="s">
        <v>91</v>
      </c>
      <c r="G7" s="86" t="n">
        <v>83479.55</v>
      </c>
      <c r="H7" s="86" t="n">
        <v>1255484.72</v>
      </c>
      <c r="I7" s="96" t="n">
        <v>15.0394</v>
      </c>
      <c r="J7" s="7" t="s">
        <v>453</v>
      </c>
    </row>
    <row r="8" customFormat="false" ht="20.1" hidden="false" customHeight="true" outlineLevel="0" collapsed="false">
      <c r="A8" s="7" t="s">
        <v>193</v>
      </c>
      <c r="B8" s="86" t="n">
        <v>53495.16</v>
      </c>
      <c r="C8" s="83" t="n">
        <v>663575.52</v>
      </c>
      <c r="D8" s="170" t="n">
        <v>12.4044</v>
      </c>
      <c r="E8" s="7" t="s">
        <v>454</v>
      </c>
      <c r="F8" s="7" t="s">
        <v>203</v>
      </c>
      <c r="G8" s="86" t="n">
        <v>42504.67</v>
      </c>
      <c r="H8" s="86" t="n">
        <v>672745.15</v>
      </c>
      <c r="I8" s="96" t="n">
        <v>15.8275</v>
      </c>
      <c r="J8" s="7" t="s">
        <v>455</v>
      </c>
    </row>
    <row r="9" customFormat="false" ht="20.1" hidden="false" customHeight="true" outlineLevel="0" collapsed="false">
      <c r="A9" s="7" t="s">
        <v>194</v>
      </c>
      <c r="B9" s="86" t="n">
        <v>36313.04</v>
      </c>
      <c r="C9" s="83" t="n">
        <v>504266.32</v>
      </c>
      <c r="D9" s="170" t="n">
        <v>13.8866</v>
      </c>
      <c r="E9" s="7" t="s">
        <v>456</v>
      </c>
      <c r="F9" s="7" t="s">
        <v>204</v>
      </c>
      <c r="G9" s="86" t="n">
        <v>35569.78</v>
      </c>
      <c r="H9" s="86" t="n">
        <v>583494.88</v>
      </c>
      <c r="I9" s="96" t="n">
        <v>16.4042</v>
      </c>
      <c r="J9" s="7" t="s">
        <v>457</v>
      </c>
    </row>
    <row r="10" customFormat="false" ht="20.1" hidden="false" customHeight="true" outlineLevel="0" collapsed="false">
      <c r="A10" s="7" t="s">
        <v>195</v>
      </c>
      <c r="B10" s="86" t="n">
        <v>34094.51</v>
      </c>
      <c r="C10" s="83" t="n">
        <v>491048.4</v>
      </c>
      <c r="D10" s="170" t="n">
        <v>14.4025</v>
      </c>
      <c r="E10" s="7" t="s">
        <v>458</v>
      </c>
      <c r="F10" s="7" t="s">
        <v>205</v>
      </c>
      <c r="G10" s="86" t="n">
        <v>35465.24</v>
      </c>
      <c r="H10" s="86" t="n">
        <v>591999.34</v>
      </c>
      <c r="I10" s="96" t="n">
        <v>16.6923</v>
      </c>
      <c r="J10" s="7" t="s">
        <v>459</v>
      </c>
    </row>
    <row r="11" customFormat="false" ht="20.1" hidden="false" customHeight="true" outlineLevel="0" collapsed="false">
      <c r="A11" s="7" t="s">
        <v>11</v>
      </c>
      <c r="B11" s="86" t="n">
        <v>35204.11</v>
      </c>
      <c r="C11" s="83" t="n">
        <v>522570.24</v>
      </c>
      <c r="D11" s="170" t="n">
        <v>14.844</v>
      </c>
      <c r="E11" s="7" t="s">
        <v>460</v>
      </c>
      <c r="F11" s="7" t="s">
        <v>206</v>
      </c>
      <c r="G11" s="86" t="n">
        <v>35163.19</v>
      </c>
      <c r="H11" s="86" t="n">
        <v>610203.98</v>
      </c>
      <c r="I11" s="96" t="n">
        <v>17.3534</v>
      </c>
      <c r="J11" s="7" t="s">
        <v>461</v>
      </c>
    </row>
    <row r="12" customFormat="false" ht="20.1" hidden="false" customHeight="true" outlineLevel="0" collapsed="false">
      <c r="A12" s="7" t="s">
        <v>21</v>
      </c>
      <c r="B12" s="86" t="n">
        <v>38283.91</v>
      </c>
      <c r="C12" s="83" t="n">
        <v>569400.54</v>
      </c>
      <c r="D12" s="170" t="n">
        <v>14.8731</v>
      </c>
      <c r="E12" s="7" t="s">
        <v>462</v>
      </c>
      <c r="F12" s="7" t="s">
        <v>207</v>
      </c>
      <c r="G12" s="86" t="n">
        <v>41779.03</v>
      </c>
      <c r="H12" s="86" t="n">
        <v>713892.29</v>
      </c>
      <c r="I12" s="171" t="n">
        <v>17.0873</v>
      </c>
      <c r="J12" s="122" t="s">
        <v>463</v>
      </c>
      <c r="K12" s="21"/>
    </row>
    <row r="13" customFormat="false" ht="20.1" hidden="false" customHeight="true" outlineLevel="0" collapsed="false">
      <c r="A13" s="7" t="s">
        <v>31</v>
      </c>
      <c r="B13" s="86" t="n">
        <v>85161.87</v>
      </c>
      <c r="C13" s="83" t="n">
        <v>1155176.66</v>
      </c>
      <c r="D13" s="170" t="n">
        <v>13.5644</v>
      </c>
      <c r="E13" s="7" t="s">
        <v>464</v>
      </c>
      <c r="F13" s="7" t="s">
        <v>208</v>
      </c>
      <c r="G13" s="86" t="n">
        <v>87411.08</v>
      </c>
      <c r="H13" s="86" t="n">
        <v>1386097.62</v>
      </c>
      <c r="I13" s="96" t="n">
        <v>15.8572</v>
      </c>
      <c r="J13" s="7" t="s">
        <v>465</v>
      </c>
      <c r="K13" s="27"/>
    </row>
    <row r="14" customFormat="false" ht="20.1" hidden="false" customHeight="true" outlineLevel="0" collapsed="false">
      <c r="A14" s="7" t="s">
        <v>41</v>
      </c>
      <c r="B14" s="86" t="n">
        <v>126345.51</v>
      </c>
      <c r="C14" s="83" t="n">
        <v>1663719.17</v>
      </c>
      <c r="D14" s="170" t="n">
        <v>13.168</v>
      </c>
      <c r="E14" s="7" t="s">
        <v>466</v>
      </c>
      <c r="F14" s="7" t="s">
        <v>209</v>
      </c>
      <c r="G14" s="86" t="n">
        <v>108193.76</v>
      </c>
      <c r="H14" s="86" t="n">
        <v>1636582.61</v>
      </c>
      <c r="I14" s="96" t="n">
        <v>15.1264</v>
      </c>
      <c r="J14" s="7" t="s">
        <v>467</v>
      </c>
      <c r="K14" s="27"/>
    </row>
    <row r="15" customFormat="false" ht="20.1" hidden="false" customHeight="true" outlineLevel="0" collapsed="false">
      <c r="A15" s="14" t="s">
        <v>468</v>
      </c>
      <c r="B15" s="100" t="n">
        <v>138408.35</v>
      </c>
      <c r="C15" s="79" t="n">
        <v>1885593.72</v>
      </c>
      <c r="D15" s="172" t="n">
        <v>13.6234</v>
      </c>
      <c r="E15" s="14" t="s">
        <v>469</v>
      </c>
      <c r="F15" s="14" t="s">
        <v>210</v>
      </c>
      <c r="G15" s="100" t="n">
        <v>147055.95</v>
      </c>
      <c r="H15" s="100" t="n">
        <v>2078984.92</v>
      </c>
      <c r="I15" s="173" t="n">
        <v>14.1373</v>
      </c>
      <c r="J15" s="14" t="s">
        <v>470</v>
      </c>
      <c r="K15" s="27"/>
    </row>
    <row r="16" customFormat="false" ht="20.1" hidden="false" customHeight="true" outlineLevel="0" collapsed="false">
      <c r="A16" s="105" t="s">
        <v>201</v>
      </c>
      <c r="B16" s="106" t="n">
        <f aca="false">SUM(B4:B15)</f>
        <v>1010940.64</v>
      </c>
      <c r="C16" s="106" t="n">
        <f aca="false">SUM(C4:C15)</f>
        <v>12367602.33</v>
      </c>
      <c r="D16" s="129"/>
      <c r="E16" s="111"/>
      <c r="F16" s="111"/>
      <c r="G16" s="106" t="n">
        <f aca="false">SUM(G4:G15)</f>
        <v>1029210.07</v>
      </c>
      <c r="H16" s="106" t="n">
        <f aca="false">SUM(H4:H15)</f>
        <v>15249836.56</v>
      </c>
      <c r="I16" s="129" t="n">
        <v>14.817</v>
      </c>
      <c r="J16" s="174"/>
      <c r="K16" s="27"/>
    </row>
    <row r="17" customFormat="false" ht="20.1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7"/>
    </row>
    <row r="18" customFormat="false" ht="20.1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7"/>
    </row>
    <row r="19" customFormat="false" ht="20.1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7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>
      <c r="A28" s="165" t="s">
        <v>471</v>
      </c>
      <c r="B28" s="165"/>
      <c r="C28" s="165"/>
      <c r="D28" s="165"/>
      <c r="E28" s="165"/>
      <c r="F28" s="165"/>
      <c r="G28" s="165"/>
      <c r="H28" s="165"/>
      <c r="I28" s="165"/>
      <c r="J28" s="165"/>
    </row>
    <row r="29" customFormat="false" ht="20.1" hidden="false" customHeight="true" outlineLevel="0" collapsed="false">
      <c r="A29" s="166" t="s">
        <v>1</v>
      </c>
      <c r="B29" s="167" t="s">
        <v>442</v>
      </c>
      <c r="C29" s="167" t="s">
        <v>443</v>
      </c>
      <c r="D29" s="167" t="s">
        <v>444</v>
      </c>
      <c r="E29" s="167" t="s">
        <v>445</v>
      </c>
      <c r="F29" s="167" t="s">
        <v>1</v>
      </c>
      <c r="G29" s="167" t="s">
        <v>442</v>
      </c>
      <c r="H29" s="167" t="s">
        <v>443</v>
      </c>
      <c r="I29" s="167" t="s">
        <v>444</v>
      </c>
      <c r="J29" s="168" t="s">
        <v>445</v>
      </c>
    </row>
    <row r="30" customFormat="false" ht="20.1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92"/>
      <c r="I30" s="92"/>
      <c r="J30" s="92"/>
    </row>
    <row r="31" customFormat="false" ht="20.1" hidden="false" customHeight="true" outlineLevel="0" collapsed="false">
      <c r="A31" s="7" t="s">
        <v>221</v>
      </c>
      <c r="B31" s="86" t="n">
        <v>153881.07</v>
      </c>
      <c r="C31" s="83" t="n">
        <v>2170344.93</v>
      </c>
      <c r="D31" s="170" t="n">
        <v>14.104</v>
      </c>
      <c r="E31" s="7" t="s">
        <v>472</v>
      </c>
      <c r="F31" s="7" t="s">
        <v>241</v>
      </c>
      <c r="G31" s="86" t="n">
        <v>138310.56</v>
      </c>
      <c r="H31" s="86" t="n">
        <v>1524935.08</v>
      </c>
      <c r="I31" s="96" t="n">
        <v>11.0254</v>
      </c>
      <c r="J31" s="7" t="s">
        <v>473</v>
      </c>
    </row>
    <row r="32" customFormat="false" ht="20.1" hidden="false" customHeight="true" outlineLevel="0" collapsed="false">
      <c r="A32" s="7" t="s">
        <v>222</v>
      </c>
      <c r="B32" s="86" t="n">
        <v>129546.85</v>
      </c>
      <c r="C32" s="83" t="n">
        <v>1881172.45</v>
      </c>
      <c r="D32" s="170" t="n">
        <v>14.5211</v>
      </c>
      <c r="E32" s="7" t="s">
        <v>474</v>
      </c>
      <c r="F32" s="7" t="s">
        <v>242</v>
      </c>
      <c r="G32" s="86" t="n">
        <v>115608.48</v>
      </c>
      <c r="H32" s="86" t="n">
        <v>1291065.81</v>
      </c>
      <c r="I32" s="96" t="n">
        <v>11.1675</v>
      </c>
      <c r="J32" s="7" t="s">
        <v>475</v>
      </c>
    </row>
    <row r="33" customFormat="false" ht="20.1" hidden="false" customHeight="true" outlineLevel="0" collapsed="false">
      <c r="A33" s="7" t="s">
        <v>223</v>
      </c>
      <c r="B33" s="86" t="n">
        <v>135800.08</v>
      </c>
      <c r="C33" s="83" t="n">
        <v>1934475.32</v>
      </c>
      <c r="D33" s="170" t="n">
        <v>14.245</v>
      </c>
      <c r="E33" s="7" t="s">
        <v>476</v>
      </c>
      <c r="F33" s="7" t="s">
        <v>243</v>
      </c>
      <c r="G33" s="86" t="n">
        <v>95209.72</v>
      </c>
      <c r="H33" s="86" t="n">
        <v>1081532.57</v>
      </c>
      <c r="I33" s="96" t="n">
        <v>11.3594</v>
      </c>
      <c r="J33" s="7" t="s">
        <v>477</v>
      </c>
    </row>
    <row r="34" customFormat="false" ht="20.1" hidden="false" customHeight="true" outlineLevel="0" collapsed="false">
      <c r="A34" s="7" t="s">
        <v>224</v>
      </c>
      <c r="B34" s="86" t="n">
        <v>79875.67</v>
      </c>
      <c r="C34" s="83" t="n">
        <v>1189608.23</v>
      </c>
      <c r="D34" s="170" t="n">
        <v>14.8932</v>
      </c>
      <c r="E34" s="7" t="s">
        <v>478</v>
      </c>
      <c r="F34" s="7" t="s">
        <v>244</v>
      </c>
      <c r="G34" s="86" t="n">
        <v>67327.16</v>
      </c>
      <c r="H34" s="86" t="n">
        <v>798972.88</v>
      </c>
      <c r="I34" s="96" t="n">
        <v>11.867</v>
      </c>
      <c r="J34" s="7" t="s">
        <v>479</v>
      </c>
    </row>
    <row r="35" customFormat="false" ht="20.1" hidden="false" customHeight="true" outlineLevel="0" collapsed="false">
      <c r="A35" s="7" t="s">
        <v>225</v>
      </c>
      <c r="B35" s="86" t="n">
        <v>46401.97</v>
      </c>
      <c r="C35" s="83" t="n">
        <v>736517.81</v>
      </c>
      <c r="D35" s="170" t="n">
        <v>15.8725</v>
      </c>
      <c r="E35" s="7" t="s">
        <v>480</v>
      </c>
      <c r="F35" s="7" t="s">
        <v>245</v>
      </c>
      <c r="G35" s="86" t="n">
        <v>55459.8</v>
      </c>
      <c r="H35" s="86" t="n">
        <v>679064.91</v>
      </c>
      <c r="I35" s="96" t="n">
        <v>12.2442</v>
      </c>
      <c r="J35" s="7" t="s">
        <v>481</v>
      </c>
    </row>
    <row r="36" customFormat="false" ht="20.1" hidden="false" customHeight="true" outlineLevel="0" collapsed="false">
      <c r="A36" s="7" t="s">
        <v>226</v>
      </c>
      <c r="B36" s="86" t="n">
        <v>37692.71</v>
      </c>
      <c r="C36" s="83" t="n">
        <v>633183.22</v>
      </c>
      <c r="D36" s="170" t="n">
        <v>16.7985</v>
      </c>
      <c r="E36" s="7" t="s">
        <v>482</v>
      </c>
      <c r="F36" s="7" t="s">
        <v>246</v>
      </c>
      <c r="G36" s="86" t="n">
        <v>37638.27</v>
      </c>
      <c r="H36" s="86" t="n">
        <v>499333.68</v>
      </c>
      <c r="I36" s="96" t="n">
        <v>13.2666</v>
      </c>
      <c r="J36" s="7" t="s">
        <v>483</v>
      </c>
    </row>
    <row r="37" customFormat="false" ht="20.1" hidden="false" customHeight="true" outlineLevel="0" collapsed="false">
      <c r="A37" s="7" t="s">
        <v>227</v>
      </c>
      <c r="B37" s="86" t="n">
        <v>34432.68</v>
      </c>
      <c r="C37" s="83" t="n">
        <v>461247.26</v>
      </c>
      <c r="D37" s="170" t="n">
        <v>13.4009</v>
      </c>
      <c r="E37" s="7" t="s">
        <v>484</v>
      </c>
      <c r="F37" s="7" t="s">
        <v>247</v>
      </c>
      <c r="G37" s="86" t="n">
        <v>36062.14</v>
      </c>
      <c r="H37" s="86" t="n">
        <v>474770.95</v>
      </c>
      <c r="I37" s="96" t="n">
        <v>13.1653</v>
      </c>
      <c r="J37" s="7" t="s">
        <v>485</v>
      </c>
    </row>
    <row r="38" customFormat="false" ht="20.1" hidden="false" customHeight="true" outlineLevel="0" collapsed="false">
      <c r="A38" s="7" t="s">
        <v>228</v>
      </c>
      <c r="B38" s="86" t="n">
        <v>33948.9</v>
      </c>
      <c r="C38" s="83" t="n">
        <v>455878.93</v>
      </c>
      <c r="D38" s="170" t="n">
        <v>13.4283</v>
      </c>
      <c r="E38" s="7" t="s">
        <v>486</v>
      </c>
      <c r="F38" s="7" t="s">
        <v>248</v>
      </c>
      <c r="G38" s="86" t="n">
        <v>38967.84</v>
      </c>
      <c r="H38" s="86" t="n">
        <v>505548.86</v>
      </c>
      <c r="I38" s="96" t="n">
        <v>12.9734</v>
      </c>
      <c r="J38" s="7" t="s">
        <v>487</v>
      </c>
    </row>
    <row r="39" customFormat="false" ht="20.1" hidden="false" customHeight="true" outlineLevel="0" collapsed="false">
      <c r="A39" s="7" t="s">
        <v>229</v>
      </c>
      <c r="B39" s="86" t="n">
        <v>52639.01</v>
      </c>
      <c r="C39" s="83" t="n">
        <v>643967.87</v>
      </c>
      <c r="D39" s="170" t="n">
        <v>12.2336</v>
      </c>
      <c r="E39" s="7" t="s">
        <v>488</v>
      </c>
      <c r="F39" s="7" t="s">
        <v>249</v>
      </c>
      <c r="G39" s="86" t="n">
        <v>43352.05</v>
      </c>
      <c r="H39" s="86" t="n">
        <v>548285.87</v>
      </c>
      <c r="I39" s="171" t="n">
        <v>12.6472</v>
      </c>
      <c r="J39" s="122" t="s">
        <v>489</v>
      </c>
    </row>
    <row r="40" customFormat="false" ht="20.1" hidden="false" customHeight="true" outlineLevel="0" collapsed="false">
      <c r="A40" s="7" t="s">
        <v>230</v>
      </c>
      <c r="B40" s="86" t="n">
        <v>77923.79</v>
      </c>
      <c r="C40" s="83" t="n">
        <v>898317.43</v>
      </c>
      <c r="D40" s="170" t="n">
        <v>11.5281</v>
      </c>
      <c r="E40" s="7" t="s">
        <v>490</v>
      </c>
      <c r="F40" s="7" t="s">
        <v>250</v>
      </c>
      <c r="G40" s="86" t="n">
        <v>74500.58</v>
      </c>
      <c r="H40" s="86" t="n">
        <v>856242.51</v>
      </c>
      <c r="I40" s="96" t="n">
        <v>11.493</v>
      </c>
      <c r="J40" s="7" t="s">
        <v>491</v>
      </c>
    </row>
    <row r="41" customFormat="false" ht="20.1" hidden="false" customHeight="true" outlineLevel="0" collapsed="false">
      <c r="A41" s="7" t="s">
        <v>231</v>
      </c>
      <c r="B41" s="86" t="n">
        <v>108833.89</v>
      </c>
      <c r="C41" s="83" t="n">
        <v>1210780.16</v>
      </c>
      <c r="D41" s="170" t="n">
        <v>11.125</v>
      </c>
      <c r="E41" s="7" t="s">
        <v>492</v>
      </c>
      <c r="F41" s="7" t="s">
        <v>251</v>
      </c>
      <c r="G41" s="86" t="n">
        <v>93420.35</v>
      </c>
      <c r="H41" s="86" t="n">
        <v>1043718.28</v>
      </c>
      <c r="I41" s="96" t="n">
        <v>11.1722</v>
      </c>
      <c r="J41" s="7" t="s">
        <v>493</v>
      </c>
    </row>
    <row r="42" customFormat="false" ht="20.1" hidden="false" customHeight="true" outlineLevel="0" collapsed="false">
      <c r="A42" s="14" t="s">
        <v>232</v>
      </c>
      <c r="B42" s="100" t="n">
        <v>131894.46</v>
      </c>
      <c r="C42" s="79" t="n">
        <v>1447083.74</v>
      </c>
      <c r="D42" s="172" t="n">
        <v>10.9715</v>
      </c>
      <c r="E42" s="14" t="s">
        <v>494</v>
      </c>
      <c r="F42" s="14" t="s">
        <v>252</v>
      </c>
      <c r="G42" s="100" t="n">
        <v>125592.39</v>
      </c>
      <c r="H42" s="100" t="n">
        <v>1363527.89</v>
      </c>
      <c r="I42" s="173" t="n">
        <v>10.8567</v>
      </c>
      <c r="J42" s="14" t="s">
        <v>495</v>
      </c>
    </row>
    <row r="43" customFormat="false" ht="20.1" hidden="false" customHeight="true" outlineLevel="0" collapsed="false">
      <c r="A43" s="105" t="s">
        <v>201</v>
      </c>
      <c r="B43" s="106" t="n">
        <f aca="false">SUM(B31:B42)</f>
        <v>1022871.08</v>
      </c>
      <c r="C43" s="106" t="n">
        <f aca="false">SUM(C31:C42)</f>
        <v>13662577.35</v>
      </c>
      <c r="D43" s="129" t="n">
        <v>13.357</v>
      </c>
      <c r="E43" s="111"/>
      <c r="F43" s="111"/>
      <c r="G43" s="106" t="n">
        <f aca="false">SUM(G31:G42)</f>
        <v>921449.34</v>
      </c>
      <c r="H43" s="106" t="n">
        <f aca="false">SUM(H31:H42)</f>
        <v>10666999.29</v>
      </c>
      <c r="I43" s="129"/>
      <c r="J43" s="174"/>
    </row>
    <row r="44" customFormat="false" ht="20.1" hidden="false" customHeight="true" outlineLevel="0" collapsed="false">
      <c r="A44" s="23"/>
      <c r="B44" s="115"/>
      <c r="C44" s="115"/>
      <c r="D44" s="175"/>
      <c r="E44" s="23"/>
      <c r="F44" s="23"/>
      <c r="G44" s="115"/>
      <c r="H44" s="115"/>
      <c r="I44" s="175"/>
      <c r="J44" s="23"/>
    </row>
    <row r="45" customFormat="false" ht="20.1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20.1" hidden="false" customHeight="true" outlineLevel="0" collapsed="false">
      <c r="A46" s="130" t="s">
        <v>211</v>
      </c>
      <c r="B46" s="131" t="s">
        <v>496</v>
      </c>
      <c r="C46" s="131"/>
      <c r="D46" s="131" t="s">
        <v>497</v>
      </c>
      <c r="E46" s="131"/>
      <c r="F46" s="131"/>
      <c r="G46" s="176" t="s">
        <v>498</v>
      </c>
      <c r="H46" s="176"/>
      <c r="I46" s="131" t="s">
        <v>499</v>
      </c>
      <c r="J46" s="131"/>
      <c r="K46" s="177"/>
    </row>
    <row r="47" customFormat="false" ht="20.1" hidden="false" customHeight="true" outlineLevel="0" collapsed="false">
      <c r="A47" s="127" t="s">
        <v>214</v>
      </c>
      <c r="B47" s="178" t="s">
        <v>500</v>
      </c>
      <c r="C47" s="178"/>
      <c r="D47" s="132" t="s">
        <v>501</v>
      </c>
      <c r="E47" s="132"/>
      <c r="F47" s="132"/>
      <c r="G47" s="178" t="s">
        <v>502</v>
      </c>
      <c r="H47" s="178"/>
      <c r="I47" s="132" t="s">
        <v>503</v>
      </c>
      <c r="J47" s="132"/>
      <c r="K47" s="177"/>
    </row>
    <row r="48" customFormat="false" ht="20.1" hidden="false" customHeight="true" outlineLevel="0" collapsed="false">
      <c r="A48" s="179" t="s">
        <v>217</v>
      </c>
      <c r="B48" s="180" t="s">
        <v>504</v>
      </c>
      <c r="C48" s="180"/>
      <c r="D48" s="181" t="s">
        <v>505</v>
      </c>
      <c r="E48" s="181"/>
      <c r="F48" s="181"/>
      <c r="G48" s="181" t="s">
        <v>506</v>
      </c>
      <c r="H48" s="181"/>
      <c r="I48" s="182" t="s">
        <v>507</v>
      </c>
      <c r="J48" s="182"/>
      <c r="K48" s="177"/>
    </row>
    <row r="49" customFormat="false" ht="20.1" hidden="false" customHeight="true" outlineLevel="0" collapsed="false">
      <c r="A49" s="183"/>
      <c r="B49" s="183"/>
      <c r="C49" s="183"/>
      <c r="D49" s="183"/>
      <c r="E49" s="183"/>
      <c r="F49" s="183"/>
      <c r="G49" s="183"/>
      <c r="H49" s="183"/>
      <c r="I49" s="183"/>
      <c r="J49" s="183"/>
      <c r="K49" s="177"/>
    </row>
    <row r="50" customFormat="false" ht="20.1" hidden="false" customHeight="true" outlineLevel="0" collapsed="false">
      <c r="A50" s="177"/>
      <c r="B50" s="183"/>
      <c r="C50" s="183"/>
      <c r="D50" s="183"/>
      <c r="E50" s="183"/>
      <c r="F50" s="183"/>
      <c r="G50" s="183"/>
      <c r="H50" s="183"/>
      <c r="I50" s="183"/>
      <c r="J50" s="183"/>
    </row>
    <row r="51" customFormat="false" ht="20.1" hidden="false" customHeight="true" outlineLevel="0" collapsed="false">
      <c r="A51" s="177"/>
      <c r="B51" s="183"/>
      <c r="C51" s="183"/>
      <c r="D51" s="183"/>
      <c r="E51" s="183"/>
      <c r="F51" s="183"/>
      <c r="G51" s="183"/>
      <c r="H51" s="183"/>
      <c r="I51" s="183"/>
      <c r="J51" s="183"/>
    </row>
    <row r="52" customFormat="false" ht="20.1" hidden="false" customHeight="true" outlineLevel="0" collapsed="false">
      <c r="A52" s="27"/>
      <c r="B52" s="183"/>
      <c r="C52" s="183"/>
      <c r="D52" s="183"/>
      <c r="E52" s="183"/>
      <c r="F52" s="183"/>
      <c r="G52" s="183"/>
      <c r="H52" s="183"/>
      <c r="I52" s="183"/>
      <c r="J52" s="183"/>
    </row>
    <row r="53" customFormat="false" ht="20.1" hidden="false" customHeight="true" outlineLevel="0" collapsed="false">
      <c r="A53" s="183"/>
      <c r="B53" s="183"/>
      <c r="C53" s="183"/>
      <c r="D53" s="183"/>
      <c r="E53" s="183"/>
      <c r="F53" s="183"/>
      <c r="G53" s="183"/>
      <c r="H53" s="183"/>
      <c r="I53" s="183"/>
      <c r="J53" s="183"/>
    </row>
    <row r="54" customFormat="false" ht="20.1" hidden="false" customHeight="true" outlineLevel="0" collapsed="false">
      <c r="A54" s="165" t="s">
        <v>508</v>
      </c>
      <c r="B54" s="165"/>
      <c r="C54" s="165"/>
      <c r="D54" s="165"/>
      <c r="E54" s="165"/>
      <c r="F54" s="165"/>
      <c r="G54" s="165"/>
      <c r="H54" s="165"/>
      <c r="I54" s="165"/>
      <c r="J54" s="165"/>
    </row>
    <row r="55" customFormat="false" ht="20.1" hidden="false" customHeight="true" outlineLevel="0" collapsed="false">
      <c r="A55" s="166" t="s">
        <v>1</v>
      </c>
      <c r="B55" s="167" t="s">
        <v>442</v>
      </c>
      <c r="C55" s="167" t="s">
        <v>443</v>
      </c>
      <c r="D55" s="167" t="s">
        <v>444</v>
      </c>
      <c r="E55" s="167" t="s">
        <v>445</v>
      </c>
      <c r="F55" s="167" t="s">
        <v>1</v>
      </c>
      <c r="G55" s="167" t="s">
        <v>442</v>
      </c>
      <c r="H55" s="167" t="s">
        <v>443</v>
      </c>
      <c r="I55" s="167" t="s">
        <v>444</v>
      </c>
      <c r="J55" s="168" t="s">
        <v>445</v>
      </c>
    </row>
    <row r="56" customFormat="false" ht="20.1" hidden="false" customHeight="true" outlineLevel="0" collapsed="false">
      <c r="A56" s="169"/>
      <c r="B56" s="169"/>
      <c r="C56" s="169"/>
      <c r="D56" s="169"/>
      <c r="E56" s="169"/>
      <c r="F56" s="169"/>
      <c r="G56" s="169"/>
      <c r="H56" s="92"/>
      <c r="I56" s="92"/>
      <c r="J56" s="92"/>
    </row>
    <row r="57" customFormat="false" ht="20.1" hidden="false" customHeight="true" outlineLevel="0" collapsed="false">
      <c r="A57" s="7" t="s">
        <v>260</v>
      </c>
      <c r="B57" s="86" t="n">
        <v>129617.58</v>
      </c>
      <c r="C57" s="83" t="n">
        <v>1418979.37</v>
      </c>
      <c r="D57" s="170" t="n">
        <v>10.9474</v>
      </c>
      <c r="E57" s="7" t="s">
        <v>509</v>
      </c>
      <c r="F57" s="7" t="s">
        <v>279</v>
      </c>
      <c r="G57" s="86" t="n">
        <v>137948.7908</v>
      </c>
      <c r="H57" s="86" t="n">
        <v>1330356.01</v>
      </c>
      <c r="I57" s="96" t="n">
        <v>9.6438</v>
      </c>
      <c r="J57" s="7" t="s">
        <v>510</v>
      </c>
    </row>
    <row r="58" customFormat="false" ht="20.1" hidden="false" customHeight="true" outlineLevel="0" collapsed="false">
      <c r="A58" s="7" t="s">
        <v>261</v>
      </c>
      <c r="B58" s="86" t="n">
        <v>115223.48</v>
      </c>
      <c r="C58" s="83" t="n">
        <v>1275116.71</v>
      </c>
      <c r="D58" s="170" t="n">
        <v>11.0664</v>
      </c>
      <c r="E58" s="7" t="s">
        <v>511</v>
      </c>
      <c r="F58" s="7" t="s">
        <v>280</v>
      </c>
      <c r="G58" s="86" t="n">
        <v>108358.37</v>
      </c>
      <c r="H58" s="86" t="n">
        <v>1070165.53</v>
      </c>
      <c r="I58" s="96" t="n">
        <v>9.8761</v>
      </c>
      <c r="J58" s="7" t="s">
        <v>512</v>
      </c>
    </row>
    <row r="59" customFormat="false" ht="20.1" hidden="false" customHeight="true" outlineLevel="0" collapsed="false">
      <c r="A59" s="7" t="s">
        <v>262</v>
      </c>
      <c r="B59" s="86" t="n">
        <v>108748.61</v>
      </c>
      <c r="C59" s="83" t="n">
        <v>1209456.88</v>
      </c>
      <c r="D59" s="170" t="n">
        <v>11.1215</v>
      </c>
      <c r="E59" s="7" t="s">
        <v>513</v>
      </c>
      <c r="F59" s="7" t="s">
        <v>281</v>
      </c>
      <c r="G59" s="86" t="n">
        <v>109872.61</v>
      </c>
      <c r="H59" s="86" t="n">
        <v>1083642.43</v>
      </c>
      <c r="I59" s="96" t="n">
        <v>9.8627</v>
      </c>
      <c r="J59" s="7" t="s">
        <v>514</v>
      </c>
    </row>
    <row r="60" customFormat="false" ht="20.1" hidden="false" customHeight="true" outlineLevel="0" collapsed="false">
      <c r="A60" s="7" t="s">
        <v>263</v>
      </c>
      <c r="B60" s="86" t="n">
        <v>82320.11</v>
      </c>
      <c r="C60" s="83" t="n">
        <v>948634.03</v>
      </c>
      <c r="D60" s="170" t="n">
        <v>11.5237</v>
      </c>
      <c r="E60" s="7" t="s">
        <v>515</v>
      </c>
      <c r="F60" s="7" t="s">
        <v>282</v>
      </c>
      <c r="G60" s="86" t="n">
        <v>80122.01</v>
      </c>
      <c r="H60" s="86" t="n">
        <v>822169.03</v>
      </c>
      <c r="I60" s="96" t="n">
        <v>10.2614</v>
      </c>
      <c r="J60" s="7" t="s">
        <v>516</v>
      </c>
    </row>
    <row r="61" customFormat="false" ht="20.1" hidden="false" customHeight="true" outlineLevel="0" collapsed="false">
      <c r="A61" s="7" t="s">
        <v>264</v>
      </c>
      <c r="B61" s="86" t="n">
        <v>52675.38</v>
      </c>
      <c r="C61" s="83" t="n">
        <v>655968.67</v>
      </c>
      <c r="D61" s="170" t="n">
        <v>12.453</v>
      </c>
      <c r="E61" s="7" t="s">
        <v>517</v>
      </c>
      <c r="F61" s="7" t="s">
        <v>283</v>
      </c>
      <c r="G61" s="86" t="n">
        <v>52527.12</v>
      </c>
      <c r="H61" s="86" t="n">
        <v>580622.07</v>
      </c>
      <c r="I61" s="96" t="n">
        <v>11.0537</v>
      </c>
      <c r="J61" s="7" t="s">
        <v>473</v>
      </c>
    </row>
    <row r="62" customFormat="false" ht="20.1" hidden="false" customHeight="true" outlineLevel="0" collapsed="false">
      <c r="A62" s="7" t="s">
        <v>265</v>
      </c>
      <c r="B62" s="86" t="n">
        <v>37012.26</v>
      </c>
      <c r="C62" s="83" t="n">
        <v>499033.42</v>
      </c>
      <c r="D62" s="170" t="n">
        <v>13.4829</v>
      </c>
      <c r="E62" s="7" t="s">
        <v>518</v>
      </c>
      <c r="F62" s="7" t="s">
        <v>284</v>
      </c>
      <c r="G62" s="86" t="n">
        <v>35071.43</v>
      </c>
      <c r="H62" s="86" t="n">
        <v>426857.3</v>
      </c>
      <c r="I62" s="96" t="n">
        <v>12.171</v>
      </c>
      <c r="J62" s="7" t="s">
        <v>519</v>
      </c>
    </row>
    <row r="63" customFormat="false" ht="20.1" hidden="false" customHeight="true" outlineLevel="0" collapsed="false">
      <c r="A63" s="7" t="s">
        <v>266</v>
      </c>
      <c r="B63" s="86" t="n">
        <v>28909.17</v>
      </c>
      <c r="C63" s="83" t="n">
        <v>380721.06</v>
      </c>
      <c r="D63" s="170" t="n">
        <v>13.1695</v>
      </c>
      <c r="E63" s="7" t="s">
        <v>520</v>
      </c>
      <c r="F63" s="7" t="s">
        <v>285</v>
      </c>
      <c r="G63" s="86" t="n">
        <v>32248.8</v>
      </c>
      <c r="H63" s="86" t="n">
        <v>320129</v>
      </c>
      <c r="I63" s="96" t="n">
        <v>9.9268</v>
      </c>
      <c r="J63" s="7" t="s">
        <v>521</v>
      </c>
    </row>
    <row r="64" customFormat="false" ht="20.1" hidden="false" customHeight="true" outlineLevel="0" collapsed="false">
      <c r="A64" s="7" t="s">
        <v>267</v>
      </c>
      <c r="B64" s="86" t="n">
        <v>27520.11</v>
      </c>
      <c r="C64" s="83" t="n">
        <v>368746.07</v>
      </c>
      <c r="D64" s="170" t="n">
        <v>13.3991</v>
      </c>
      <c r="E64" s="7" t="s">
        <v>522</v>
      </c>
      <c r="F64" s="7" t="s">
        <v>286</v>
      </c>
      <c r="G64" s="86" t="n">
        <v>35055.48</v>
      </c>
      <c r="H64" s="86" t="n">
        <v>338164.15</v>
      </c>
      <c r="I64" s="96" t="n">
        <v>9.6465</v>
      </c>
      <c r="J64" s="7" t="s">
        <v>523</v>
      </c>
    </row>
    <row r="65" customFormat="false" ht="20.1" hidden="false" customHeight="true" outlineLevel="0" collapsed="false">
      <c r="A65" s="7" t="s">
        <v>268</v>
      </c>
      <c r="B65" s="86" t="n">
        <v>38316.03</v>
      </c>
      <c r="C65" s="83" t="n">
        <v>463073.13</v>
      </c>
      <c r="D65" s="170" t="n">
        <v>12.0856</v>
      </c>
      <c r="E65" s="7" t="s">
        <v>524</v>
      </c>
      <c r="F65" s="7" t="s">
        <v>287</v>
      </c>
      <c r="G65" s="86" t="n">
        <v>41167.63</v>
      </c>
      <c r="H65" s="86" t="n">
        <v>376448.84</v>
      </c>
      <c r="I65" s="171" t="n">
        <v>9.1442</v>
      </c>
      <c r="J65" s="122" t="s">
        <v>525</v>
      </c>
    </row>
    <row r="66" customFormat="false" ht="20.1" hidden="false" customHeight="true" outlineLevel="0" collapsed="false">
      <c r="A66" s="7" t="s">
        <v>269</v>
      </c>
      <c r="B66" s="86" t="n">
        <v>90063.3</v>
      </c>
      <c r="C66" s="83" t="n">
        <v>917914.64</v>
      </c>
      <c r="D66" s="170" t="n">
        <v>10.1918</v>
      </c>
      <c r="E66" s="7" t="s">
        <v>526</v>
      </c>
      <c r="F66" s="7" t="s">
        <v>288</v>
      </c>
      <c r="G66" s="86" t="n">
        <v>90391.23</v>
      </c>
      <c r="H66" s="86" t="n">
        <v>684634.17</v>
      </c>
      <c r="I66" s="96" t="n">
        <v>7.5741</v>
      </c>
      <c r="J66" s="7" t="s">
        <v>527</v>
      </c>
    </row>
    <row r="67" customFormat="false" ht="20.1" hidden="false" customHeight="true" outlineLevel="0" collapsed="false">
      <c r="A67" s="7" t="s">
        <v>270</v>
      </c>
      <c r="B67" s="86" t="n">
        <v>99652.59</v>
      </c>
      <c r="C67" s="83" t="n">
        <v>1001570.7</v>
      </c>
      <c r="D67" s="170" t="n">
        <v>10.0506</v>
      </c>
      <c r="E67" s="7" t="s">
        <v>528</v>
      </c>
      <c r="F67" s="7" t="s">
        <v>289</v>
      </c>
      <c r="G67" s="86" t="n">
        <v>113506.49</v>
      </c>
      <c r="H67" s="86" t="n">
        <v>830732.87</v>
      </c>
      <c r="I67" s="96" t="n">
        <v>7.3188</v>
      </c>
      <c r="J67" s="7" t="s">
        <v>529</v>
      </c>
    </row>
    <row r="68" customFormat="false" ht="20.1" hidden="false" customHeight="true" outlineLevel="0" collapsed="false">
      <c r="A68" s="14" t="s">
        <v>271</v>
      </c>
      <c r="B68" s="100" t="n">
        <v>121468.14</v>
      </c>
      <c r="C68" s="79" t="n">
        <v>1191163.2</v>
      </c>
      <c r="D68" s="172" t="n">
        <v>9.8063</v>
      </c>
      <c r="E68" s="14" t="s">
        <v>530</v>
      </c>
      <c r="F68" s="14" t="s">
        <v>290</v>
      </c>
      <c r="G68" s="100" t="n">
        <v>134701.71</v>
      </c>
      <c r="H68" s="100" t="n">
        <v>965554.11</v>
      </c>
      <c r="I68" s="173" t="n">
        <v>7.168</v>
      </c>
      <c r="J68" s="14" t="s">
        <v>531</v>
      </c>
    </row>
    <row r="69" customFormat="false" ht="20.1" hidden="false" customHeight="true" outlineLevel="0" collapsed="false">
      <c r="A69" s="105" t="s">
        <v>201</v>
      </c>
      <c r="B69" s="106" t="n">
        <f aca="false">SUM(B57:B68)</f>
        <v>931526.76</v>
      </c>
      <c r="C69" s="106" t="n">
        <f aca="false">SUM(C57:C68)</f>
        <v>10330377.88</v>
      </c>
      <c r="D69" s="129" t="n">
        <v>11.0897</v>
      </c>
      <c r="E69" s="111"/>
      <c r="F69" s="111"/>
      <c r="G69" s="106" t="n">
        <f aca="false">SUM(G57:G68)</f>
        <v>970971.6708</v>
      </c>
      <c r="H69" s="106" t="n">
        <f aca="false">SUM(H57:H68)</f>
        <v>8829475.51</v>
      </c>
      <c r="I69" s="129" t="n">
        <v>9.0934</v>
      </c>
      <c r="J69" s="174"/>
    </row>
    <row r="70" customFormat="false" ht="20.1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20.1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</row>
    <row r="72" customFormat="false" ht="20.1" hidden="false" customHeight="true" outlineLevel="0" collapsed="false">
      <c r="A72" s="130" t="s">
        <v>211</v>
      </c>
      <c r="B72" s="176" t="s">
        <v>532</v>
      </c>
      <c r="C72" s="176"/>
      <c r="D72" s="131" t="s">
        <v>533</v>
      </c>
      <c r="E72" s="131"/>
      <c r="F72" s="131"/>
      <c r="G72" s="176" t="s">
        <v>534</v>
      </c>
      <c r="H72" s="176"/>
      <c r="I72" s="131" t="s">
        <v>535</v>
      </c>
      <c r="J72" s="131"/>
    </row>
    <row r="73" customFormat="false" ht="20.1" hidden="false" customHeight="true" outlineLevel="0" collapsed="false">
      <c r="A73" s="127" t="s">
        <v>214</v>
      </c>
      <c r="B73" s="178" t="s">
        <v>536</v>
      </c>
      <c r="C73" s="178"/>
      <c r="D73" s="132" t="s">
        <v>537</v>
      </c>
      <c r="E73" s="132"/>
      <c r="F73" s="132"/>
      <c r="G73" s="178" t="s">
        <v>538</v>
      </c>
      <c r="H73" s="178"/>
      <c r="I73" s="132" t="s">
        <v>539</v>
      </c>
      <c r="J73" s="132"/>
    </row>
    <row r="74" customFormat="false" ht="20.1" hidden="false" customHeight="true" outlineLevel="0" collapsed="false">
      <c r="A74" s="179" t="s">
        <v>217</v>
      </c>
      <c r="B74" s="180" t="s">
        <v>540</v>
      </c>
      <c r="C74" s="180"/>
      <c r="D74" s="181" t="s">
        <v>541</v>
      </c>
      <c r="E74" s="181"/>
      <c r="F74" s="181"/>
      <c r="G74" s="181" t="s">
        <v>542</v>
      </c>
      <c r="H74" s="181"/>
      <c r="I74" s="182" t="s">
        <v>543</v>
      </c>
      <c r="J74" s="182"/>
    </row>
    <row r="75" customFormat="false" ht="20.1" hidden="false" customHeight="true" outlineLevel="0" collapsed="false">
      <c r="A75" s="179"/>
      <c r="B75" s="180"/>
      <c r="C75" s="180"/>
      <c r="D75" s="181"/>
      <c r="E75" s="181"/>
      <c r="F75" s="181"/>
      <c r="G75" s="181"/>
      <c r="H75" s="181"/>
      <c r="I75" s="182"/>
      <c r="J75" s="182"/>
    </row>
    <row r="76" customFormat="false" ht="20.1" hidden="false" customHeight="true" outlineLevel="0" collapsed="false">
      <c r="A76" s="179"/>
      <c r="B76" s="180"/>
      <c r="C76" s="180"/>
      <c r="D76" s="181"/>
      <c r="E76" s="181"/>
      <c r="F76" s="181"/>
      <c r="G76" s="181"/>
      <c r="H76" s="181"/>
      <c r="I76" s="182"/>
      <c r="J76" s="182"/>
    </row>
    <row r="77" customFormat="false" ht="20.1" hidden="false" customHeight="true" outlineLevel="0" collapsed="false">
      <c r="A77" s="184"/>
      <c r="B77" s="184"/>
      <c r="C77" s="184"/>
      <c r="D77" s="184"/>
      <c r="E77" s="184"/>
      <c r="F77" s="184"/>
      <c r="G77" s="184"/>
      <c r="H77" s="184"/>
      <c r="I77" s="184"/>
      <c r="J77" s="184"/>
    </row>
    <row r="78" customFormat="false" ht="20.1" hidden="false" customHeight="true" outlineLevel="0" collapsed="false">
      <c r="A78" s="183"/>
      <c r="B78" s="183"/>
      <c r="C78" s="183"/>
      <c r="D78" s="183"/>
      <c r="E78" s="183"/>
      <c r="F78" s="183"/>
      <c r="G78" s="183"/>
      <c r="H78" s="183"/>
      <c r="I78" s="183"/>
      <c r="J78" s="183"/>
    </row>
    <row r="79" customFormat="false" ht="20.1" hidden="false" customHeight="true" outlineLevel="0" collapsed="false">
      <c r="A79" s="165" t="s">
        <v>544</v>
      </c>
      <c r="B79" s="165"/>
      <c r="C79" s="165"/>
      <c r="D79" s="165"/>
      <c r="E79" s="165"/>
      <c r="F79" s="165"/>
      <c r="G79" s="165"/>
      <c r="H79" s="165"/>
      <c r="I79" s="165"/>
      <c r="J79" s="165"/>
    </row>
    <row r="80" customFormat="false" ht="20.1" hidden="false" customHeight="true" outlineLevel="0" collapsed="false">
      <c r="A80" s="166" t="s">
        <v>1</v>
      </c>
      <c r="B80" s="167" t="s">
        <v>442</v>
      </c>
      <c r="C80" s="167" t="s">
        <v>443</v>
      </c>
      <c r="D80" s="167" t="s">
        <v>545</v>
      </c>
      <c r="E80" s="167" t="s">
        <v>445</v>
      </c>
      <c r="F80" s="167" t="s">
        <v>1</v>
      </c>
      <c r="G80" s="167" t="s">
        <v>442</v>
      </c>
      <c r="H80" s="167" t="s">
        <v>443</v>
      </c>
      <c r="I80" s="167" t="s">
        <v>444</v>
      </c>
      <c r="J80" s="168" t="s">
        <v>445</v>
      </c>
    </row>
    <row r="81" customFormat="false" ht="20.1" hidden="false" customHeight="true" outlineLevel="0" collapsed="false">
      <c r="A81" s="169"/>
      <c r="B81" s="169"/>
      <c r="C81" s="169"/>
      <c r="D81" s="169"/>
      <c r="E81" s="169"/>
      <c r="F81" s="169"/>
      <c r="G81" s="169"/>
      <c r="H81" s="92"/>
      <c r="I81" s="92"/>
      <c r="J81" s="92"/>
    </row>
    <row r="82" customFormat="false" ht="20.1" hidden="false" customHeight="true" outlineLevel="0" collapsed="false">
      <c r="A82" s="7" t="s">
        <v>298</v>
      </c>
      <c r="B82" s="86" t="n">
        <v>156296.79</v>
      </c>
      <c r="C82" s="83" t="n">
        <v>1114996.92</v>
      </c>
      <c r="D82" s="170" t="n">
        <v>7.1338</v>
      </c>
      <c r="E82" s="7" t="s">
        <v>546</v>
      </c>
      <c r="F82" s="7" t="s">
        <v>313</v>
      </c>
      <c r="G82" s="86" t="n">
        <v>122436.94</v>
      </c>
      <c r="H82" s="86" t="n">
        <v>1036016.98</v>
      </c>
      <c r="I82" s="96" t="n">
        <v>8.4616</v>
      </c>
      <c r="J82" s="7" t="s">
        <v>547</v>
      </c>
    </row>
    <row r="83" customFormat="false" ht="20.1" hidden="false" customHeight="true" outlineLevel="0" collapsed="false">
      <c r="A83" s="7" t="s">
        <v>299</v>
      </c>
      <c r="B83" s="86" t="n">
        <v>118921.25</v>
      </c>
      <c r="C83" s="83" t="n">
        <v>878467.88</v>
      </c>
      <c r="D83" s="170" t="n">
        <v>7.3869</v>
      </c>
      <c r="E83" s="7" t="s">
        <v>548</v>
      </c>
      <c r="F83" s="7" t="s">
        <v>314</v>
      </c>
      <c r="G83" s="86" t="n">
        <v>126505.7</v>
      </c>
      <c r="H83" s="86" t="n">
        <v>1067553.26</v>
      </c>
      <c r="I83" s="96" t="n">
        <v>8.4387</v>
      </c>
      <c r="J83" s="7" t="s">
        <v>549</v>
      </c>
    </row>
    <row r="84" customFormat="false" ht="20.1" hidden="false" customHeight="true" outlineLevel="0" collapsed="false">
      <c r="A84" s="7" t="s">
        <v>300</v>
      </c>
      <c r="B84" s="86" t="n">
        <v>98698.65</v>
      </c>
      <c r="C84" s="83" t="n">
        <v>750672.77</v>
      </c>
      <c r="D84" s="170" t="n">
        <v>7.6057</v>
      </c>
      <c r="E84" s="7" t="s">
        <v>550</v>
      </c>
      <c r="F84" s="7" t="s">
        <v>315</v>
      </c>
      <c r="G84" s="86" t="n">
        <v>121134.85</v>
      </c>
      <c r="H84" s="86" t="n">
        <v>1027538.78</v>
      </c>
      <c r="I84" s="96" t="n">
        <v>8.4826</v>
      </c>
      <c r="J84" s="7" t="s">
        <v>551</v>
      </c>
    </row>
    <row r="85" customFormat="false" ht="20.1" hidden="false" customHeight="true" outlineLevel="0" collapsed="false">
      <c r="A85" s="7" t="s">
        <v>301</v>
      </c>
      <c r="B85" s="86" t="n">
        <v>81762.57</v>
      </c>
      <c r="C85" s="83" t="n">
        <v>645625.73</v>
      </c>
      <c r="D85" s="170" t="n">
        <v>7.8963</v>
      </c>
      <c r="E85" s="7" t="s">
        <v>552</v>
      </c>
      <c r="F85" s="7" t="s">
        <v>316</v>
      </c>
      <c r="G85" s="86" t="n">
        <v>52788.21</v>
      </c>
      <c r="H85" s="86" t="n">
        <v>522288.07</v>
      </c>
      <c r="I85" s="96" t="n">
        <v>9.894</v>
      </c>
      <c r="J85" s="7" t="s">
        <v>553</v>
      </c>
    </row>
    <row r="86" customFormat="false" ht="20.1" hidden="false" customHeight="true" outlineLevel="0" collapsed="false">
      <c r="A86" s="7" t="s">
        <v>302</v>
      </c>
      <c r="B86" s="86" t="n">
        <v>53362.88</v>
      </c>
      <c r="C86" s="83" t="n">
        <v>466310.9</v>
      </c>
      <c r="D86" s="170" t="n">
        <v>8.7384</v>
      </c>
      <c r="E86" s="7" t="s">
        <v>554</v>
      </c>
      <c r="F86" s="7" t="s">
        <v>317</v>
      </c>
      <c r="G86" s="86" t="n">
        <v>36399.17</v>
      </c>
      <c r="H86" s="86" t="n">
        <v>400404.03</v>
      </c>
      <c r="I86" s="96" t="n">
        <v>11.0003</v>
      </c>
      <c r="J86" s="7" t="s">
        <v>555</v>
      </c>
    </row>
    <row r="87" customFormat="false" ht="20.1" hidden="false" customHeight="true" outlineLevel="0" collapsed="false">
      <c r="A87" s="7" t="s">
        <v>303</v>
      </c>
      <c r="B87" s="86" t="n">
        <v>35346.86</v>
      </c>
      <c r="C87" s="83" t="n">
        <v>353173.36</v>
      </c>
      <c r="D87" s="170" t="n">
        <v>9.9916</v>
      </c>
      <c r="E87" s="7" t="s">
        <v>556</v>
      </c>
      <c r="F87" s="7" t="s">
        <v>318</v>
      </c>
      <c r="G87" s="86" t="n">
        <v>33618.78</v>
      </c>
      <c r="H87" s="86" t="n">
        <v>380684.79</v>
      </c>
      <c r="I87" s="96" t="n">
        <v>11.3235</v>
      </c>
      <c r="J87" s="7" t="s">
        <v>557</v>
      </c>
    </row>
    <row r="88" customFormat="false" ht="20.1" hidden="false" customHeight="true" outlineLevel="0" collapsed="false">
      <c r="A88" s="7" t="s">
        <v>304</v>
      </c>
      <c r="B88" s="86" t="n">
        <v>34250.67</v>
      </c>
      <c r="C88" s="83" t="n">
        <v>346200.02</v>
      </c>
      <c r="D88" s="170" t="n">
        <v>10.1078</v>
      </c>
      <c r="E88" s="7" t="s">
        <v>558</v>
      </c>
      <c r="F88" s="7" t="s">
        <v>319</v>
      </c>
      <c r="G88" s="86" t="n">
        <v>32291.84</v>
      </c>
      <c r="H88" s="86" t="n">
        <v>371751.59</v>
      </c>
      <c r="I88" s="96" t="n">
        <v>11.5122</v>
      </c>
      <c r="J88" s="7" t="s">
        <v>559</v>
      </c>
    </row>
    <row r="89" customFormat="false" ht="20.1" hidden="false" customHeight="true" outlineLevel="0" collapsed="false">
      <c r="A89" s="7" t="s">
        <v>305</v>
      </c>
      <c r="B89" s="86" t="n">
        <v>36176.49</v>
      </c>
      <c r="C89" s="83" t="n">
        <v>357811.44</v>
      </c>
      <c r="D89" s="170" t="n">
        <v>9.8907</v>
      </c>
      <c r="E89" s="7" t="s">
        <v>560</v>
      </c>
      <c r="F89" s="7" t="s">
        <v>320</v>
      </c>
      <c r="G89" s="86" t="n">
        <v>32257.2658</v>
      </c>
      <c r="H89" s="86" t="n">
        <v>370531.49</v>
      </c>
      <c r="I89" s="96" t="n">
        <v>11.4867</v>
      </c>
      <c r="J89" s="7" t="s">
        <v>561</v>
      </c>
    </row>
    <row r="90" customFormat="false" ht="20.1" hidden="false" customHeight="true" outlineLevel="0" collapsed="false">
      <c r="A90" s="7" t="s">
        <v>306</v>
      </c>
      <c r="B90" s="86" t="n">
        <v>55993.43</v>
      </c>
      <c r="C90" s="83" t="n">
        <v>483001.24</v>
      </c>
      <c r="D90" s="170" t="n">
        <v>8.626</v>
      </c>
      <c r="E90" s="7" t="s">
        <v>562</v>
      </c>
      <c r="F90" s="7" t="s">
        <v>321</v>
      </c>
      <c r="G90" s="86" t="n">
        <v>41559.11</v>
      </c>
      <c r="H90" s="86" t="n">
        <v>439275.42</v>
      </c>
      <c r="I90" s="171" t="n">
        <v>10.5698</v>
      </c>
      <c r="J90" s="122" t="s">
        <v>563</v>
      </c>
    </row>
    <row r="91" customFormat="false" ht="20.1" hidden="false" customHeight="true" outlineLevel="0" collapsed="false">
      <c r="A91" s="7" t="s">
        <v>307</v>
      </c>
      <c r="B91" s="86" t="n">
        <v>85119.86</v>
      </c>
      <c r="C91" s="83" t="n">
        <v>664806.27</v>
      </c>
      <c r="D91" s="170" t="n">
        <v>7.8102</v>
      </c>
      <c r="E91" s="7" t="s">
        <v>564</v>
      </c>
      <c r="F91" s="7" t="s">
        <v>322</v>
      </c>
      <c r="G91" s="86" t="n">
        <v>70238</v>
      </c>
      <c r="H91" s="86" t="n">
        <v>650543.37</v>
      </c>
      <c r="I91" s="96" t="n">
        <v>9.2619</v>
      </c>
      <c r="J91" s="7" t="s">
        <v>565</v>
      </c>
    </row>
    <row r="92" customFormat="false" ht="20.1" hidden="false" customHeight="true" outlineLevel="0" collapsed="false">
      <c r="A92" s="7" t="s">
        <v>308</v>
      </c>
      <c r="B92" s="86" t="n">
        <v>105703.74</v>
      </c>
      <c r="C92" s="83" t="n">
        <v>793841.63</v>
      </c>
      <c r="D92" s="170" t="n">
        <v>7.51</v>
      </c>
      <c r="E92" s="7" t="s">
        <v>566</v>
      </c>
      <c r="F92" s="7" t="s">
        <v>323</v>
      </c>
      <c r="G92" s="86" t="n">
        <v>94898.15</v>
      </c>
      <c r="H92" s="86" t="n">
        <v>831373.62</v>
      </c>
      <c r="I92" s="96" t="n">
        <v>8.7606</v>
      </c>
      <c r="J92" s="7" t="s">
        <v>567</v>
      </c>
    </row>
    <row r="93" customFormat="false" ht="20.1" hidden="false" customHeight="true" outlineLevel="0" collapsed="false">
      <c r="A93" s="14" t="s">
        <v>309</v>
      </c>
      <c r="B93" s="100" t="n">
        <v>120881.44</v>
      </c>
      <c r="C93" s="79" t="n">
        <v>889635.96</v>
      </c>
      <c r="D93" s="172" t="n">
        <v>7.3595</v>
      </c>
      <c r="E93" s="14" t="s">
        <v>568</v>
      </c>
      <c r="F93" s="14" t="s">
        <v>324</v>
      </c>
      <c r="G93" s="100" t="n">
        <v>115311.2318</v>
      </c>
      <c r="H93" s="100" t="n">
        <v>983038.78</v>
      </c>
      <c r="I93" s="173" t="n">
        <v>8.525</v>
      </c>
      <c r="J93" s="14" t="s">
        <v>569</v>
      </c>
    </row>
    <row r="94" customFormat="false" ht="20.1" hidden="false" customHeight="true" outlineLevel="0" collapsed="false">
      <c r="A94" s="105" t="s">
        <v>201</v>
      </c>
      <c r="B94" s="106" t="n">
        <f aca="false">SUM(B82:B93)</f>
        <v>982514.63</v>
      </c>
      <c r="C94" s="106" t="n">
        <f aca="false">SUM(C82:C93)</f>
        <v>7744544.12</v>
      </c>
      <c r="D94" s="129" t="n">
        <v>8.338</v>
      </c>
      <c r="E94" s="111"/>
      <c r="F94" s="111"/>
      <c r="G94" s="106" t="n">
        <f aca="false">SUM(G82:G93)</f>
        <v>879439.2476</v>
      </c>
      <c r="H94" s="106" t="n">
        <f aca="false">SUM(H82:H93)</f>
        <v>8081000.18</v>
      </c>
      <c r="I94" s="129" t="n">
        <v>9.1888</v>
      </c>
      <c r="J94" s="174"/>
    </row>
    <row r="95" customFormat="false" ht="20.1" hidden="fals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</row>
    <row r="96" customFormat="false" ht="20.1" hidden="fals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20.1" hidden="false" customHeight="true" outlineLevel="0" collapsed="false">
      <c r="A97" s="130" t="s">
        <v>211</v>
      </c>
      <c r="B97" s="178" t="s">
        <v>570</v>
      </c>
      <c r="C97" s="178"/>
      <c r="D97" s="132" t="s">
        <v>571</v>
      </c>
      <c r="E97" s="132"/>
      <c r="F97" s="132"/>
      <c r="G97" s="178" t="s">
        <v>572</v>
      </c>
      <c r="H97" s="178"/>
      <c r="I97" s="132" t="s">
        <v>573</v>
      </c>
      <c r="J97" s="132"/>
    </row>
    <row r="98" customFormat="false" ht="20.1" hidden="false" customHeight="true" outlineLevel="0" collapsed="false">
      <c r="A98" s="127" t="s">
        <v>214</v>
      </c>
      <c r="B98" s="178" t="s">
        <v>574</v>
      </c>
      <c r="C98" s="178"/>
      <c r="D98" s="132" t="s">
        <v>575</v>
      </c>
      <c r="E98" s="132"/>
      <c r="F98" s="132"/>
      <c r="G98" s="178" t="s">
        <v>576</v>
      </c>
      <c r="H98" s="178"/>
      <c r="I98" s="132" t="s">
        <v>577</v>
      </c>
      <c r="J98" s="132"/>
    </row>
    <row r="99" customFormat="false" ht="20.1" hidden="false" customHeight="true" outlineLevel="0" collapsed="false">
      <c r="A99" s="179" t="s">
        <v>217</v>
      </c>
      <c r="B99" s="135" t="s">
        <v>578</v>
      </c>
      <c r="C99" s="135"/>
      <c r="D99" s="135" t="s">
        <v>579</v>
      </c>
      <c r="E99" s="135"/>
      <c r="F99" s="135"/>
      <c r="G99" s="135" t="s">
        <v>580</v>
      </c>
      <c r="H99" s="135"/>
      <c r="I99" s="135" t="s">
        <v>581</v>
      </c>
      <c r="J99" s="135"/>
    </row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>
      <c r="A106" s="165" t="s">
        <v>582</v>
      </c>
      <c r="B106" s="165"/>
      <c r="C106" s="165"/>
      <c r="D106" s="165"/>
      <c r="E106" s="165"/>
      <c r="F106" s="165"/>
      <c r="G106" s="165"/>
      <c r="H106" s="165"/>
      <c r="I106" s="165"/>
      <c r="J106" s="165"/>
    </row>
    <row r="107" customFormat="false" ht="20.1" hidden="false" customHeight="true" outlineLevel="0" collapsed="false">
      <c r="A107" s="166" t="s">
        <v>1</v>
      </c>
      <c r="B107" s="167" t="s">
        <v>442</v>
      </c>
      <c r="C107" s="167" t="s">
        <v>443</v>
      </c>
      <c r="D107" s="167" t="s">
        <v>545</v>
      </c>
      <c r="E107" s="167" t="s">
        <v>445</v>
      </c>
      <c r="F107" s="167" t="s">
        <v>1</v>
      </c>
      <c r="G107" s="167" t="s">
        <v>442</v>
      </c>
      <c r="H107" s="167" t="s">
        <v>443</v>
      </c>
      <c r="I107" s="167" t="s">
        <v>444</v>
      </c>
      <c r="J107" s="168" t="s">
        <v>445</v>
      </c>
    </row>
    <row r="108" customFormat="false" ht="20.1" hidden="false" customHeight="true" outlineLevel="0" collapsed="false">
      <c r="A108" s="169"/>
      <c r="B108" s="169"/>
      <c r="C108" s="169"/>
      <c r="D108" s="169"/>
      <c r="E108" s="169"/>
      <c r="F108" s="169"/>
      <c r="G108" s="169"/>
      <c r="H108" s="92"/>
      <c r="I108" s="92"/>
      <c r="J108" s="92"/>
    </row>
    <row r="109" customFormat="false" ht="20.1" hidden="false" customHeight="true" outlineLevel="0" collapsed="false">
      <c r="A109" s="7" t="s">
        <v>334</v>
      </c>
      <c r="B109" s="86" t="n">
        <v>126416.4</v>
      </c>
      <c r="C109" s="83" t="n">
        <v>1400354.55</v>
      </c>
      <c r="D109" s="170" t="n">
        <v>11.0773</v>
      </c>
      <c r="E109" s="7" t="s">
        <v>583</v>
      </c>
      <c r="F109" s="7" t="s">
        <v>354</v>
      </c>
      <c r="G109" s="86" t="n">
        <v>117008.04</v>
      </c>
      <c r="H109" s="86" t="n">
        <v>1080995.83</v>
      </c>
      <c r="I109" s="96" t="n">
        <v>9.2386</v>
      </c>
      <c r="J109" s="7" t="s">
        <v>584</v>
      </c>
    </row>
    <row r="110" customFormat="false" ht="20.1" hidden="false" customHeight="true" outlineLevel="0" collapsed="false">
      <c r="A110" s="7" t="s">
        <v>335</v>
      </c>
      <c r="B110" s="86" t="n">
        <v>101734.9734</v>
      </c>
      <c r="C110" s="83" t="n">
        <v>1152103.68</v>
      </c>
      <c r="D110" s="170" t="n">
        <v>11.3245</v>
      </c>
      <c r="E110" s="7" t="s">
        <v>585</v>
      </c>
      <c r="F110" s="7" t="s">
        <v>356</v>
      </c>
      <c r="G110" s="86" t="n">
        <v>93704.26</v>
      </c>
      <c r="H110" s="86" t="n">
        <v>891751.35</v>
      </c>
      <c r="I110" s="96" t="n">
        <v>9.5166</v>
      </c>
      <c r="J110" s="7" t="s">
        <v>586</v>
      </c>
    </row>
    <row r="111" customFormat="false" ht="20.1" hidden="false" customHeight="true" outlineLevel="0" collapsed="false">
      <c r="A111" s="7" t="s">
        <v>336</v>
      </c>
      <c r="B111" s="86" t="n">
        <v>93470.94</v>
      </c>
      <c r="C111" s="83" t="n">
        <v>1068353</v>
      </c>
      <c r="D111" s="170" t="n">
        <v>11.4297</v>
      </c>
      <c r="E111" s="7" t="s">
        <v>587</v>
      </c>
      <c r="F111" s="7" t="s">
        <v>358</v>
      </c>
      <c r="G111" s="86" t="n">
        <v>94030.52</v>
      </c>
      <c r="H111" s="86" t="n">
        <v>894089.52</v>
      </c>
      <c r="I111" s="96" t="n">
        <v>9.5085</v>
      </c>
      <c r="J111" s="7" t="s">
        <v>588</v>
      </c>
    </row>
    <row r="112" customFormat="false" ht="20.1" hidden="false" customHeight="true" outlineLevel="0" collapsed="false">
      <c r="A112" s="7" t="s">
        <v>337</v>
      </c>
      <c r="B112" s="86" t="n">
        <v>66270.31</v>
      </c>
      <c r="C112" s="83" t="n">
        <v>794992.68</v>
      </c>
      <c r="D112" s="170" t="n">
        <v>11.9962</v>
      </c>
      <c r="E112" s="7" t="s">
        <v>589</v>
      </c>
      <c r="F112" s="7" t="s">
        <v>360</v>
      </c>
      <c r="G112" s="86" t="n">
        <v>69231.53</v>
      </c>
      <c r="H112" s="86" t="n">
        <v>695029.6</v>
      </c>
      <c r="I112" s="96" t="n">
        <v>10.0392</v>
      </c>
      <c r="J112" s="7" t="s">
        <v>590</v>
      </c>
    </row>
    <row r="113" customFormat="false" ht="20.1" hidden="false" customHeight="true" outlineLevel="0" collapsed="false">
      <c r="A113" s="7" t="s">
        <v>338</v>
      </c>
      <c r="B113" s="86" t="n">
        <v>55324.65</v>
      </c>
      <c r="C113" s="83" t="n">
        <v>683566.7</v>
      </c>
      <c r="D113" s="170" t="n">
        <v>12.3555</v>
      </c>
      <c r="E113" s="7" t="s">
        <v>591</v>
      </c>
      <c r="F113" s="7" t="s">
        <v>362</v>
      </c>
      <c r="G113" s="86" t="n">
        <v>56185.39</v>
      </c>
      <c r="H113" s="86" t="n">
        <v>589205.4</v>
      </c>
      <c r="I113" s="96" t="n">
        <v>10.4868</v>
      </c>
      <c r="J113" s="7" t="s">
        <v>592</v>
      </c>
    </row>
    <row r="114" customFormat="false" ht="20.1" hidden="false" customHeight="true" outlineLevel="0" collapsed="false">
      <c r="A114" s="7" t="s">
        <v>339</v>
      </c>
      <c r="B114" s="86" t="n">
        <v>31027.58</v>
      </c>
      <c r="C114" s="83" t="n">
        <v>441466.15</v>
      </c>
      <c r="D114" s="170" t="n">
        <v>14.2281</v>
      </c>
      <c r="E114" s="7" t="s">
        <v>593</v>
      </c>
      <c r="F114" s="7" t="s">
        <v>364</v>
      </c>
      <c r="G114" s="86" t="n">
        <v>36638.24</v>
      </c>
      <c r="H114" s="86" t="n">
        <v>430853.04</v>
      </c>
      <c r="I114" s="96" t="n">
        <v>11.7596</v>
      </c>
      <c r="J114" s="7" t="s">
        <v>594</v>
      </c>
    </row>
    <row r="115" customFormat="false" ht="20.1" hidden="false" customHeight="true" outlineLevel="0" collapsed="false">
      <c r="A115" s="7" t="s">
        <v>340</v>
      </c>
      <c r="B115" s="86" t="n">
        <v>31618.36</v>
      </c>
      <c r="C115" s="83" t="n">
        <v>447880.01</v>
      </c>
      <c r="D115" s="170" t="n">
        <v>14.1651</v>
      </c>
      <c r="E115" s="7" t="s">
        <v>595</v>
      </c>
      <c r="F115" s="7" t="s">
        <v>366</v>
      </c>
      <c r="G115" s="86" t="n">
        <v>32620.65</v>
      </c>
      <c r="H115" s="86" t="n">
        <v>397749.84</v>
      </c>
      <c r="I115" s="96" t="n">
        <v>12.1931</v>
      </c>
      <c r="J115" s="7" t="s">
        <v>596</v>
      </c>
    </row>
    <row r="116" customFormat="false" ht="20.1" hidden="false" customHeight="true" outlineLevel="0" collapsed="false">
      <c r="A116" s="7" t="s">
        <v>341</v>
      </c>
      <c r="B116" s="86" t="n">
        <v>31078.27</v>
      </c>
      <c r="C116" s="83" t="n">
        <v>441690.33</v>
      </c>
      <c r="D116" s="170" t="n">
        <v>14.2121</v>
      </c>
      <c r="E116" s="7" t="s">
        <v>597</v>
      </c>
      <c r="F116" s="7" t="s">
        <v>368</v>
      </c>
      <c r="G116" s="86" t="n">
        <v>30838.75</v>
      </c>
      <c r="H116" s="86" t="n">
        <v>383762.28</v>
      </c>
      <c r="I116" s="96" t="n">
        <v>12.4441</v>
      </c>
      <c r="J116" s="7" t="s">
        <v>598</v>
      </c>
    </row>
    <row r="117" customFormat="false" ht="20.1" hidden="false" customHeight="true" outlineLevel="0" collapsed="false">
      <c r="A117" s="7" t="s">
        <v>342</v>
      </c>
      <c r="B117" s="86" t="n">
        <v>41708.15</v>
      </c>
      <c r="C117" s="83" t="n">
        <v>548817.28</v>
      </c>
      <c r="D117" s="170" t="n">
        <v>13.1585</v>
      </c>
      <c r="E117" s="7" t="s">
        <v>599</v>
      </c>
      <c r="F117" s="7" t="s">
        <v>370</v>
      </c>
      <c r="G117" s="86" t="n">
        <v>38112.31</v>
      </c>
      <c r="H117" s="86" t="n">
        <v>443167.57</v>
      </c>
      <c r="I117" s="171" t="n">
        <v>11.6279</v>
      </c>
      <c r="J117" s="122" t="s">
        <v>600</v>
      </c>
    </row>
    <row r="118" customFormat="false" ht="20.1" hidden="false" customHeight="true" outlineLevel="0" collapsed="false">
      <c r="A118" s="7" t="s">
        <v>343</v>
      </c>
      <c r="B118" s="86" t="n">
        <v>69758.98</v>
      </c>
      <c r="C118" s="83" t="n">
        <v>829021.35</v>
      </c>
      <c r="D118" s="170" t="n">
        <v>11.884</v>
      </c>
      <c r="E118" s="7" t="s">
        <v>601</v>
      </c>
      <c r="F118" s="7" t="s">
        <v>372</v>
      </c>
      <c r="G118" s="86" t="n">
        <v>71837.15</v>
      </c>
      <c r="H118" s="86" t="n">
        <v>716984.59</v>
      </c>
      <c r="I118" s="96" t="n">
        <v>9.9806</v>
      </c>
      <c r="J118" s="7" t="s">
        <v>602</v>
      </c>
    </row>
    <row r="119" customFormat="false" ht="20.1" hidden="false" customHeight="true" outlineLevel="0" collapsed="false">
      <c r="A119" s="7" t="s">
        <v>344</v>
      </c>
      <c r="B119" s="86" t="n">
        <v>81434.22</v>
      </c>
      <c r="C119" s="83" t="n">
        <v>945249.41</v>
      </c>
      <c r="D119" s="170" t="n">
        <v>11.6075</v>
      </c>
      <c r="E119" s="7" t="s">
        <v>603</v>
      </c>
      <c r="F119" s="7" t="s">
        <v>374</v>
      </c>
      <c r="G119" s="86" t="n">
        <v>93857.53</v>
      </c>
      <c r="H119" s="86" t="n">
        <v>896445.9</v>
      </c>
      <c r="I119" s="96" t="n">
        <v>9.5511</v>
      </c>
      <c r="J119" s="7" t="s">
        <v>604</v>
      </c>
    </row>
    <row r="120" customFormat="false" ht="20.1" hidden="false" customHeight="true" outlineLevel="0" collapsed="false">
      <c r="A120" s="14" t="s">
        <v>345</v>
      </c>
      <c r="B120" s="100" t="n">
        <v>105486.05</v>
      </c>
      <c r="C120" s="79" t="n">
        <v>1189835.54</v>
      </c>
      <c r="D120" s="172" t="n">
        <v>11.2795</v>
      </c>
      <c r="E120" s="14" t="s">
        <v>605</v>
      </c>
      <c r="F120" s="14" t="s">
        <v>376</v>
      </c>
      <c r="G120" s="100" t="n">
        <v>107475.27</v>
      </c>
      <c r="H120" s="100" t="n">
        <v>1008198.05</v>
      </c>
      <c r="I120" s="173" t="n">
        <v>9.3807</v>
      </c>
      <c r="J120" s="14" t="s">
        <v>606</v>
      </c>
    </row>
    <row r="121" customFormat="false" ht="20.1" hidden="false" customHeight="true" outlineLevel="0" collapsed="false">
      <c r="A121" s="105" t="s">
        <v>201</v>
      </c>
      <c r="B121" s="106" t="n">
        <f aca="false">SUM(B109:B120)</f>
        <v>835328.8834</v>
      </c>
      <c r="C121" s="106" t="n">
        <f aca="false">SUM(C109:C120)</f>
        <v>9943330.68</v>
      </c>
      <c r="D121" s="129"/>
      <c r="E121" s="111"/>
      <c r="F121" s="111"/>
      <c r="G121" s="106" t="n">
        <f aca="false">SUM(G109:G120)</f>
        <v>841539.64</v>
      </c>
      <c r="H121" s="106" t="n">
        <f aca="false">SUM(H109:H120)</f>
        <v>8428232.97</v>
      </c>
      <c r="I121" s="129"/>
      <c r="J121" s="174"/>
    </row>
    <row r="122" customFormat="false" ht="20.1" hidden="false" customHeight="tru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</row>
    <row r="123" customFormat="false" ht="20.1" hidden="false" customHeight="tru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</row>
    <row r="124" customFormat="false" ht="20.1" hidden="false" customHeight="true" outlineLevel="0" collapsed="false">
      <c r="A124" s="130" t="s">
        <v>211</v>
      </c>
      <c r="B124" s="178" t="s">
        <v>607</v>
      </c>
      <c r="C124" s="178"/>
      <c r="D124" s="132" t="s">
        <v>608</v>
      </c>
      <c r="E124" s="132"/>
      <c r="F124" s="132"/>
      <c r="G124" s="178" t="s">
        <v>609</v>
      </c>
      <c r="H124" s="178"/>
      <c r="I124" s="132" t="s">
        <v>610</v>
      </c>
      <c r="J124" s="132"/>
    </row>
    <row r="125" customFormat="false" ht="20.1" hidden="false" customHeight="true" outlineLevel="0" collapsed="false">
      <c r="A125" s="127" t="s">
        <v>214</v>
      </c>
      <c r="B125" s="178" t="s">
        <v>611</v>
      </c>
      <c r="C125" s="178"/>
      <c r="D125" s="132" t="s">
        <v>612</v>
      </c>
      <c r="E125" s="132"/>
      <c r="F125" s="132"/>
      <c r="G125" s="178" t="s">
        <v>613</v>
      </c>
      <c r="H125" s="178"/>
      <c r="I125" s="132" t="s">
        <v>614</v>
      </c>
      <c r="J125" s="132"/>
    </row>
    <row r="126" customFormat="false" ht="20.1" hidden="false" customHeight="true" outlineLevel="0" collapsed="false">
      <c r="A126" s="179" t="s">
        <v>217</v>
      </c>
      <c r="B126" s="135" t="s">
        <v>615</v>
      </c>
      <c r="C126" s="135"/>
      <c r="D126" s="135" t="s">
        <v>616</v>
      </c>
      <c r="E126" s="135"/>
      <c r="F126" s="135"/>
      <c r="G126" s="135" t="s">
        <v>617</v>
      </c>
      <c r="H126" s="135"/>
      <c r="I126" s="135" t="s">
        <v>618</v>
      </c>
      <c r="J126" s="135"/>
    </row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>
      <c r="A133" s="165" t="s">
        <v>619</v>
      </c>
      <c r="B133" s="165"/>
      <c r="C133" s="165"/>
      <c r="D133" s="165"/>
      <c r="E133" s="165"/>
      <c r="F133" s="165"/>
      <c r="G133" s="165"/>
      <c r="H133" s="165"/>
      <c r="I133" s="165"/>
      <c r="J133" s="165"/>
    </row>
    <row r="134" customFormat="false" ht="20.1" hidden="false" customHeight="true" outlineLevel="0" collapsed="false">
      <c r="A134" s="166" t="s">
        <v>1</v>
      </c>
      <c r="B134" s="167" t="s">
        <v>442</v>
      </c>
      <c r="C134" s="167" t="s">
        <v>443</v>
      </c>
      <c r="D134" s="167" t="s">
        <v>545</v>
      </c>
      <c r="E134" s="167" t="s">
        <v>445</v>
      </c>
      <c r="F134" s="167" t="s">
        <v>1</v>
      </c>
      <c r="G134" s="167" t="s">
        <v>442</v>
      </c>
      <c r="H134" s="167" t="s">
        <v>443</v>
      </c>
      <c r="I134" s="167" t="s">
        <v>444</v>
      </c>
      <c r="J134" s="168" t="s">
        <v>445</v>
      </c>
    </row>
    <row r="135" customFormat="false" ht="20.1" hidden="false" customHeight="true" outlineLevel="0" collapsed="false">
      <c r="A135" s="169"/>
      <c r="B135" s="169"/>
      <c r="C135" s="169"/>
      <c r="D135" s="169"/>
      <c r="E135" s="169"/>
      <c r="F135" s="169"/>
      <c r="G135" s="169"/>
      <c r="H135" s="92"/>
      <c r="I135" s="92"/>
      <c r="J135" s="92"/>
    </row>
    <row r="136" customFormat="false" ht="20.1" hidden="false" customHeight="true" outlineLevel="0" collapsed="false">
      <c r="A136" s="7" t="s">
        <v>355</v>
      </c>
      <c r="B136" s="86" t="n">
        <v>115926.8</v>
      </c>
      <c r="C136" s="83" t="n">
        <v>777675.36</v>
      </c>
      <c r="D136" s="170" t="n">
        <v>6.7083</v>
      </c>
      <c r="E136" s="7" t="s">
        <v>620</v>
      </c>
      <c r="F136" s="7" t="s">
        <v>386</v>
      </c>
      <c r="G136" s="86" t="n">
        <v>111354.15</v>
      </c>
      <c r="H136" s="83" t="n">
        <v>2100794.23</v>
      </c>
      <c r="I136" s="96" t="n">
        <v>18.8658</v>
      </c>
      <c r="J136" s="7" t="s">
        <v>621</v>
      </c>
    </row>
    <row r="137" customFormat="false" ht="20.1" hidden="false" customHeight="true" outlineLevel="0" collapsed="false">
      <c r="A137" s="7" t="s">
        <v>357</v>
      </c>
      <c r="B137" s="86" t="n">
        <v>110596.53</v>
      </c>
      <c r="C137" s="83" t="n">
        <v>746543.61</v>
      </c>
      <c r="D137" s="170" t="n">
        <v>6.7501</v>
      </c>
      <c r="E137" s="7" t="s">
        <v>622</v>
      </c>
      <c r="F137" s="7" t="s">
        <v>388</v>
      </c>
      <c r="G137" s="86" t="n">
        <v>92001.15</v>
      </c>
      <c r="H137" s="83" t="n">
        <v>1758063.61</v>
      </c>
      <c r="I137" s="96" t="n">
        <v>19.1091</v>
      </c>
      <c r="J137" s="7" t="s">
        <v>623</v>
      </c>
    </row>
    <row r="138" customFormat="false" ht="20.1" hidden="false" customHeight="true" outlineLevel="0" collapsed="false">
      <c r="A138" s="7" t="s">
        <v>359</v>
      </c>
      <c r="B138" s="86" t="n">
        <v>106336.66</v>
      </c>
      <c r="C138" s="83" t="n">
        <v>721693.89</v>
      </c>
      <c r="D138" s="170" t="n">
        <v>6.7868</v>
      </c>
      <c r="E138" s="7" t="s">
        <v>624</v>
      </c>
      <c r="F138" s="7" t="s">
        <v>390</v>
      </c>
      <c r="G138" s="86" t="n">
        <v>95072.6</v>
      </c>
      <c r="H138" s="83" t="n">
        <v>1817364.01</v>
      </c>
      <c r="I138" s="96" t="n">
        <v>19.1155</v>
      </c>
      <c r="J138" s="7" t="s">
        <v>625</v>
      </c>
    </row>
    <row r="139" customFormat="false" ht="20.1" hidden="false" customHeight="true" outlineLevel="0" collapsed="false">
      <c r="A139" s="7" t="s">
        <v>361</v>
      </c>
      <c r="B139" s="86" t="n">
        <v>79610.86</v>
      </c>
      <c r="C139" s="83" t="n">
        <v>571971.66</v>
      </c>
      <c r="D139" s="170" t="n">
        <v>7.1845</v>
      </c>
      <c r="E139" s="7" t="s">
        <v>626</v>
      </c>
      <c r="F139" s="7" t="s">
        <v>392</v>
      </c>
      <c r="G139" s="86" t="n">
        <v>70875.08</v>
      </c>
      <c r="H139" s="83" t="n">
        <v>1389105.89</v>
      </c>
      <c r="I139" s="96" t="n">
        <v>19.5993</v>
      </c>
      <c r="J139" s="7" t="s">
        <v>627</v>
      </c>
    </row>
    <row r="140" customFormat="false" ht="20.1" hidden="false" customHeight="true" outlineLevel="0" collapsed="false">
      <c r="A140" s="7" t="s">
        <v>363</v>
      </c>
      <c r="B140" s="86" t="n">
        <v>57637.92</v>
      </c>
      <c r="C140" s="83" t="n">
        <v>449688.89</v>
      </c>
      <c r="D140" s="170" t="n">
        <v>7.8019</v>
      </c>
      <c r="E140" s="7" t="s">
        <v>628</v>
      </c>
      <c r="F140" s="7" t="s">
        <v>394</v>
      </c>
      <c r="G140" s="86" t="n">
        <v>42428.8</v>
      </c>
      <c r="H140" s="83" t="n">
        <v>885088.71</v>
      </c>
      <c r="I140" s="96" t="n">
        <v>20.8605</v>
      </c>
      <c r="J140" s="7" t="s">
        <v>629</v>
      </c>
    </row>
    <row r="141" customFormat="false" ht="20.1" hidden="false" customHeight="true" outlineLevel="0" collapsed="false">
      <c r="A141" s="7" t="s">
        <v>365</v>
      </c>
      <c r="B141" s="86" t="n">
        <v>33772.97</v>
      </c>
      <c r="C141" s="83" t="n">
        <v>316368.05</v>
      </c>
      <c r="D141" s="170" t="n">
        <v>9.3674</v>
      </c>
      <c r="E141" s="7" t="s">
        <v>630</v>
      </c>
      <c r="F141" s="7" t="s">
        <v>396</v>
      </c>
      <c r="G141" s="86" t="n">
        <v>30834.86</v>
      </c>
      <c r="H141" s="83" t="n">
        <v>683499.65</v>
      </c>
      <c r="I141" s="96" t="n">
        <v>22.1664</v>
      </c>
      <c r="J141" s="7" t="s">
        <v>631</v>
      </c>
    </row>
    <row r="142" customFormat="false" ht="20.1" hidden="false" customHeight="true" outlineLevel="0" collapsed="false">
      <c r="A142" s="7" t="s">
        <v>367</v>
      </c>
      <c r="B142" s="86" t="n">
        <v>31414.01</v>
      </c>
      <c r="C142" s="83" t="n">
        <v>303015.29</v>
      </c>
      <c r="D142" s="170" t="n">
        <v>9.6458</v>
      </c>
      <c r="E142" s="7" t="s">
        <v>632</v>
      </c>
      <c r="F142" s="7" t="s">
        <v>398</v>
      </c>
      <c r="G142" s="86" t="n">
        <v>27577.78</v>
      </c>
      <c r="H142" s="83" t="n">
        <v>627812.29</v>
      </c>
      <c r="I142" s="96" t="n">
        <v>22.7651</v>
      </c>
      <c r="J142" s="7" t="s">
        <v>633</v>
      </c>
    </row>
    <row r="143" customFormat="false" ht="20.1" hidden="false" customHeight="true" outlineLevel="0" collapsed="false">
      <c r="A143" s="7" t="s">
        <v>369</v>
      </c>
      <c r="B143" s="86" t="n">
        <v>34565.39</v>
      </c>
      <c r="C143" s="83" t="n">
        <v>320190.7</v>
      </c>
      <c r="D143" s="170" t="n">
        <v>9.2633</v>
      </c>
      <c r="E143" s="7" t="s">
        <v>634</v>
      </c>
      <c r="F143" s="7" t="s">
        <v>400</v>
      </c>
      <c r="G143" s="86" t="n">
        <v>28661.89</v>
      </c>
      <c r="H143" s="83" t="n">
        <v>645298.25</v>
      </c>
      <c r="I143" s="96" t="n">
        <v>22.5141</v>
      </c>
      <c r="J143" s="7" t="s">
        <v>635</v>
      </c>
    </row>
    <row r="144" customFormat="false" ht="20.1" hidden="false" customHeight="true" outlineLevel="0" collapsed="false">
      <c r="A144" s="7" t="s">
        <v>371</v>
      </c>
      <c r="B144" s="86" t="n">
        <v>45540.06</v>
      </c>
      <c r="C144" s="83" t="n">
        <v>381764.12</v>
      </c>
      <c r="D144" s="170" t="n">
        <v>8.383</v>
      </c>
      <c r="E144" s="7" t="s">
        <v>636</v>
      </c>
      <c r="F144" s="7" t="s">
        <v>402</v>
      </c>
      <c r="G144" s="86" t="n">
        <v>41662.07</v>
      </c>
      <c r="H144" s="83" t="n">
        <v>885473.79</v>
      </c>
      <c r="I144" s="171" t="n">
        <v>21.2537</v>
      </c>
      <c r="J144" s="122" t="s">
        <v>637</v>
      </c>
    </row>
    <row r="145" customFormat="false" ht="20.1" hidden="false" customHeight="true" outlineLevel="0" collapsed="false">
      <c r="A145" s="7" t="s">
        <v>373</v>
      </c>
      <c r="B145" s="86" t="n">
        <v>73316.64</v>
      </c>
      <c r="C145" s="83" t="n">
        <v>516313.57</v>
      </c>
      <c r="D145" s="170" t="n">
        <v>7.0422</v>
      </c>
      <c r="E145" s="7" t="s">
        <v>638</v>
      </c>
      <c r="F145" s="7" t="s">
        <v>404</v>
      </c>
      <c r="G145" s="86" t="n">
        <v>55140.41</v>
      </c>
      <c r="H145" s="83" t="n">
        <v>1133169.94</v>
      </c>
      <c r="I145" s="96" t="n">
        <v>20.5506</v>
      </c>
      <c r="J145" s="7" t="s">
        <v>639</v>
      </c>
    </row>
    <row r="146" customFormat="false" ht="20.1" hidden="false" customHeight="true" outlineLevel="0" collapsed="false">
      <c r="A146" s="7" t="s">
        <v>375</v>
      </c>
      <c r="B146" s="86" t="n">
        <v>90913.79</v>
      </c>
      <c r="C146" s="83" t="n">
        <v>524988.25</v>
      </c>
      <c r="D146" s="170" t="n">
        <v>5.7745</v>
      </c>
      <c r="E146" s="7" t="s">
        <v>640</v>
      </c>
      <c r="F146" s="7" t="s">
        <v>406</v>
      </c>
      <c r="G146" s="86" t="n">
        <v>75386.34</v>
      </c>
      <c r="H146" s="83" t="n">
        <v>1588260.34</v>
      </c>
      <c r="I146" s="96" t="n">
        <v>21.0682</v>
      </c>
      <c r="J146" s="7" t="s">
        <v>641</v>
      </c>
    </row>
    <row r="147" customFormat="false" ht="20.1" hidden="false" customHeight="true" outlineLevel="0" collapsed="false">
      <c r="A147" s="14" t="s">
        <v>377</v>
      </c>
      <c r="B147" s="100" t="n">
        <v>112215.5</v>
      </c>
      <c r="C147" s="79" t="n">
        <v>634465.58</v>
      </c>
      <c r="D147" s="172" t="n">
        <v>5.6539</v>
      </c>
      <c r="E147" s="14" t="s">
        <v>642</v>
      </c>
      <c r="F147" s="14" t="s">
        <v>408</v>
      </c>
      <c r="G147" s="100" t="n">
        <v>104422.16</v>
      </c>
      <c r="H147" s="79" t="n">
        <v>2010503.03</v>
      </c>
      <c r="I147" s="173" t="n">
        <v>19.2536</v>
      </c>
      <c r="J147" s="14" t="s">
        <v>643</v>
      </c>
    </row>
    <row r="148" customFormat="false" ht="20.1" hidden="false" customHeight="true" outlineLevel="0" collapsed="false">
      <c r="A148" s="105" t="s">
        <v>201</v>
      </c>
      <c r="B148" s="106" t="n">
        <f aca="false">SUM(B136:B147)</f>
        <v>891847.13</v>
      </c>
      <c r="C148" s="106" t="n">
        <f aca="false">SUM(C136:C147)</f>
        <v>6264678.97</v>
      </c>
      <c r="D148" s="129" t="s">
        <v>644</v>
      </c>
      <c r="E148" s="111"/>
      <c r="F148" s="111"/>
      <c r="G148" s="106" t="n">
        <f aca="false">SUM(G136:G147)</f>
        <v>775417.29</v>
      </c>
      <c r="H148" s="106" t="n">
        <f aca="false">SUM(H136:H147)</f>
        <v>15524433.74</v>
      </c>
      <c r="I148" s="129"/>
      <c r="J148" s="174"/>
    </row>
    <row r="149" customFormat="false" ht="20.1" hidden="false" customHeight="tru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</row>
    <row r="150" customFormat="false" ht="20.1" hidden="false" customHeight="tru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</row>
    <row r="151" customFormat="false" ht="20.1" hidden="false" customHeight="true" outlineLevel="0" collapsed="false">
      <c r="A151" s="130" t="s">
        <v>211</v>
      </c>
      <c r="B151" s="178" t="s">
        <v>645</v>
      </c>
      <c r="C151" s="178"/>
      <c r="D151" s="132" t="s">
        <v>646</v>
      </c>
      <c r="E151" s="132"/>
      <c r="F151" s="132"/>
      <c r="G151" s="178" t="s">
        <v>609</v>
      </c>
      <c r="H151" s="178"/>
      <c r="I151" s="132" t="s">
        <v>610</v>
      </c>
      <c r="J151" s="132"/>
    </row>
    <row r="152" customFormat="false" ht="20.1" hidden="false" customHeight="true" outlineLevel="0" collapsed="false">
      <c r="A152" s="127" t="s">
        <v>214</v>
      </c>
      <c r="B152" s="178" t="s">
        <v>647</v>
      </c>
      <c r="C152" s="178"/>
      <c r="D152" s="132" t="s">
        <v>648</v>
      </c>
      <c r="E152" s="132"/>
      <c r="F152" s="132"/>
      <c r="G152" s="178" t="s">
        <v>613</v>
      </c>
      <c r="H152" s="178"/>
      <c r="I152" s="132" t="s">
        <v>614</v>
      </c>
      <c r="J152" s="132"/>
    </row>
    <row r="153" customFormat="false" ht="20.1" hidden="false" customHeight="true" outlineLevel="0" collapsed="false">
      <c r="A153" s="179" t="s">
        <v>217</v>
      </c>
      <c r="B153" s="135" t="s">
        <v>649</v>
      </c>
      <c r="C153" s="135"/>
      <c r="D153" s="135" t="s">
        <v>650</v>
      </c>
      <c r="E153" s="135"/>
      <c r="F153" s="135"/>
      <c r="G153" s="135" t="s">
        <v>613</v>
      </c>
      <c r="H153" s="135"/>
      <c r="I153" s="135" t="s">
        <v>651</v>
      </c>
      <c r="J153" s="135"/>
    </row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>
      <c r="A160" s="165" t="s">
        <v>652</v>
      </c>
      <c r="B160" s="165"/>
      <c r="C160" s="165"/>
      <c r="D160" s="165"/>
      <c r="E160" s="165"/>
      <c r="F160" s="165"/>
      <c r="G160" s="165"/>
      <c r="H160" s="165"/>
      <c r="I160" s="165"/>
      <c r="J160" s="165"/>
    </row>
    <row r="161" customFormat="false" ht="20.1" hidden="false" customHeight="true" outlineLevel="0" collapsed="false">
      <c r="A161" s="166" t="s">
        <v>1</v>
      </c>
      <c r="B161" s="167" t="s">
        <v>442</v>
      </c>
      <c r="C161" s="167" t="s">
        <v>443</v>
      </c>
      <c r="D161" s="167" t="s">
        <v>545</v>
      </c>
      <c r="E161" s="167" t="s">
        <v>445</v>
      </c>
      <c r="F161" s="167" t="s">
        <v>1</v>
      </c>
      <c r="G161" s="167" t="s">
        <v>442</v>
      </c>
      <c r="H161" s="167" t="s">
        <v>443</v>
      </c>
      <c r="I161" s="167" t="s">
        <v>444</v>
      </c>
      <c r="J161" s="168" t="s">
        <v>445</v>
      </c>
    </row>
    <row r="162" customFormat="false" ht="20.1" hidden="false" customHeight="true" outlineLevel="0" collapsed="false">
      <c r="A162" s="169"/>
      <c r="B162" s="169"/>
      <c r="C162" s="169"/>
      <c r="D162" s="169"/>
      <c r="E162" s="169"/>
      <c r="F162" s="169"/>
      <c r="G162" s="169"/>
      <c r="H162" s="92"/>
      <c r="I162" s="92"/>
      <c r="J162" s="92"/>
    </row>
    <row r="163" customFormat="false" ht="20.1" hidden="false" customHeight="true" outlineLevel="0" collapsed="false">
      <c r="A163" s="7" t="s">
        <v>387</v>
      </c>
      <c r="B163" s="86" t="n">
        <v>94100.48</v>
      </c>
      <c r="C163" s="83" t="n">
        <v>2504267.64</v>
      </c>
      <c r="D163" s="170" t="n">
        <v>26.6126</v>
      </c>
      <c r="E163" s="7" t="s">
        <v>653</v>
      </c>
      <c r="F163" s="7" t="s">
        <v>413</v>
      </c>
      <c r="G163" s="86" t="n">
        <v>105549.06</v>
      </c>
      <c r="H163" s="83" t="n">
        <v>2404975.9</v>
      </c>
      <c r="I163" s="96" t="n">
        <v>22.7853</v>
      </c>
      <c r="J163" s="7" t="s">
        <v>654</v>
      </c>
    </row>
    <row r="164" customFormat="false" ht="20.1" hidden="false" customHeight="true" outlineLevel="0" collapsed="false">
      <c r="A164" s="7" t="s">
        <v>389</v>
      </c>
      <c r="B164" s="86" t="n">
        <v>89929.338</v>
      </c>
      <c r="C164" s="83" t="n">
        <v>2098603.97</v>
      </c>
      <c r="D164" s="170" t="n">
        <v>23.3361</v>
      </c>
      <c r="E164" s="7" t="s">
        <v>655</v>
      </c>
      <c r="F164" s="7" t="s">
        <v>415</v>
      </c>
      <c r="G164" s="86" t="n">
        <v>73637.49</v>
      </c>
      <c r="H164" s="83" t="n">
        <v>1732080.9</v>
      </c>
      <c r="I164" s="96" t="n">
        <v>23.5217</v>
      </c>
      <c r="J164" s="7" t="s">
        <v>656</v>
      </c>
    </row>
    <row r="165" customFormat="false" ht="20.1" hidden="false" customHeight="true" outlineLevel="0" collapsed="false">
      <c r="A165" s="7" t="s">
        <v>391</v>
      </c>
      <c r="B165" s="86" t="n">
        <v>80118.86</v>
      </c>
      <c r="C165" s="83" t="n">
        <v>1650205.26</v>
      </c>
      <c r="D165" s="170" t="n">
        <v>20.5969</v>
      </c>
      <c r="E165" s="7" t="s">
        <v>657</v>
      </c>
      <c r="F165" s="7" t="s">
        <v>417</v>
      </c>
      <c r="G165" s="86" t="n">
        <v>67199.11</v>
      </c>
      <c r="H165" s="83" t="n">
        <v>1593831.99</v>
      </c>
      <c r="I165" s="96" t="n">
        <v>23.718</v>
      </c>
      <c r="J165" s="7" t="s">
        <v>658</v>
      </c>
    </row>
    <row r="166" customFormat="false" ht="20.1" hidden="false" customHeight="true" outlineLevel="0" collapsed="false">
      <c r="A166" s="7" t="s">
        <v>393</v>
      </c>
      <c r="B166" s="86" t="n">
        <v>65710.96</v>
      </c>
      <c r="C166" s="83" t="n">
        <v>1357407.95</v>
      </c>
      <c r="D166" s="170" t="n">
        <v>20.6572</v>
      </c>
      <c r="E166" s="7" t="s">
        <v>659</v>
      </c>
      <c r="F166" s="7" t="s">
        <v>419</v>
      </c>
      <c r="G166" s="86" t="n">
        <v>51854.9</v>
      </c>
      <c r="H166" s="83" t="n">
        <v>1276355.01</v>
      </c>
      <c r="I166" s="96" t="n">
        <v>24.6139</v>
      </c>
      <c r="J166" s="7" t="s">
        <v>660</v>
      </c>
    </row>
    <row r="167" customFormat="false" ht="20.1" hidden="false" customHeight="true" outlineLevel="0" collapsed="false">
      <c r="A167" s="7" t="s">
        <v>395</v>
      </c>
      <c r="B167" s="86" t="n">
        <v>43584.79</v>
      </c>
      <c r="C167" s="83" t="n">
        <v>810673.3</v>
      </c>
      <c r="D167" s="170" t="n">
        <v>18.5999</v>
      </c>
      <c r="E167" s="7" t="s">
        <v>661</v>
      </c>
      <c r="F167" s="7" t="s">
        <v>421</v>
      </c>
      <c r="G167" s="86" t="n">
        <v>35880.81</v>
      </c>
      <c r="H167" s="83" t="n">
        <v>946099.27</v>
      </c>
      <c r="I167" s="96" t="n">
        <v>26.3678</v>
      </c>
      <c r="J167" s="7" t="s">
        <v>662</v>
      </c>
    </row>
    <row r="168" customFormat="false" ht="20.1" hidden="false" customHeight="true" outlineLevel="0" collapsed="false">
      <c r="A168" s="7" t="s">
        <v>397</v>
      </c>
      <c r="B168" s="86" t="n">
        <v>28273.045</v>
      </c>
      <c r="C168" s="83" t="n">
        <v>553513.75</v>
      </c>
      <c r="D168" s="170" t="n">
        <v>19.5774</v>
      </c>
      <c r="E168" s="7" t="s">
        <v>663</v>
      </c>
      <c r="F168" s="7" t="s">
        <v>423</v>
      </c>
      <c r="G168" s="86" t="n">
        <v>29850.65</v>
      </c>
      <c r="H168" s="83" t="n">
        <v>816315.73</v>
      </c>
      <c r="I168" s="96" t="n">
        <v>27.3466</v>
      </c>
      <c r="J168" s="7" t="s">
        <v>664</v>
      </c>
    </row>
    <row r="169" customFormat="false" ht="20.1" hidden="false" customHeight="true" outlineLevel="0" collapsed="false">
      <c r="A169" s="7" t="s">
        <v>399</v>
      </c>
      <c r="B169" s="86" t="n">
        <v>26906.96</v>
      </c>
      <c r="C169" s="83" t="n">
        <v>529633.95</v>
      </c>
      <c r="D169" s="170" t="n">
        <v>19.6838</v>
      </c>
      <c r="E169" s="7" t="s">
        <v>665</v>
      </c>
      <c r="F169" s="7" t="s">
        <v>425</v>
      </c>
      <c r="G169" s="86" t="n">
        <v>27208.53</v>
      </c>
      <c r="H169" s="83" t="n">
        <v>760828.04</v>
      </c>
      <c r="I169" s="96" t="n">
        <v>27.9628</v>
      </c>
      <c r="J169" s="7" t="s">
        <v>666</v>
      </c>
    </row>
    <row r="170" customFormat="false" ht="20.1" hidden="false" customHeight="true" outlineLevel="0" collapsed="false">
      <c r="A170" s="7" t="s">
        <v>401</v>
      </c>
      <c r="B170" s="86" t="n">
        <v>30102.32</v>
      </c>
      <c r="C170" s="83" t="n">
        <v>608898.2</v>
      </c>
      <c r="D170" s="170" t="n">
        <v>20.2276</v>
      </c>
      <c r="E170" s="185" t="n">
        <v>1.844</v>
      </c>
      <c r="F170" s="7" t="s">
        <v>427</v>
      </c>
      <c r="G170" s="86" t="n">
        <v>27185.47</v>
      </c>
      <c r="H170" s="83" t="n">
        <v>760658.03</v>
      </c>
      <c r="I170" s="96" t="n">
        <v>27.98</v>
      </c>
      <c r="J170" s="7" t="s">
        <v>667</v>
      </c>
    </row>
    <row r="171" customFormat="false" ht="20.1" hidden="false" customHeight="true" outlineLevel="0" collapsed="false">
      <c r="A171" s="7" t="s">
        <v>403</v>
      </c>
      <c r="B171" s="86" t="n">
        <v>29236.8</v>
      </c>
      <c r="C171" s="83" t="n">
        <v>629050.3</v>
      </c>
      <c r="D171" s="170" t="n">
        <v>21.5156</v>
      </c>
      <c r="E171" s="7" t="s">
        <v>668</v>
      </c>
      <c r="F171" s="7" t="s">
        <v>429</v>
      </c>
      <c r="G171" s="86"/>
      <c r="H171" s="83"/>
      <c r="I171" s="171"/>
      <c r="J171" s="122"/>
    </row>
    <row r="172" customFormat="false" ht="20.1" hidden="false" customHeight="true" outlineLevel="0" collapsed="false">
      <c r="A172" s="7" t="s">
        <v>405</v>
      </c>
      <c r="B172" s="86" t="n">
        <v>49794.86</v>
      </c>
      <c r="C172" s="83" t="n">
        <v>1127534.74</v>
      </c>
      <c r="D172" s="170" t="n">
        <v>22.6435</v>
      </c>
      <c r="E172" s="7" t="s">
        <v>669</v>
      </c>
      <c r="F172" s="7" t="s">
        <v>431</v>
      </c>
      <c r="G172" s="86"/>
      <c r="H172" s="83"/>
      <c r="I172" s="96"/>
      <c r="J172" s="7"/>
    </row>
    <row r="173" customFormat="false" ht="20.1" hidden="false" customHeight="true" outlineLevel="0" collapsed="false">
      <c r="A173" s="7" t="s">
        <v>407</v>
      </c>
      <c r="B173" s="86" t="n">
        <v>76842.88</v>
      </c>
      <c r="C173" s="83" t="n">
        <v>1637213.6</v>
      </c>
      <c r="D173" s="170" t="n">
        <v>21.3059</v>
      </c>
      <c r="E173" s="7" t="s">
        <v>670</v>
      </c>
      <c r="F173" s="7" t="s">
        <v>433</v>
      </c>
      <c r="G173" s="86"/>
      <c r="H173" s="83"/>
      <c r="I173" s="96"/>
      <c r="J173" s="7"/>
    </row>
    <row r="174" customFormat="false" ht="20.1" hidden="false" customHeight="true" outlineLevel="0" collapsed="false">
      <c r="A174" s="14" t="s">
        <v>409</v>
      </c>
      <c r="B174" s="100" t="n">
        <v>93342.5</v>
      </c>
      <c r="C174" s="79" t="n">
        <v>1733096.56</v>
      </c>
      <c r="D174" s="172" t="n">
        <v>18.567</v>
      </c>
      <c r="E174" s="14" t="s">
        <v>671</v>
      </c>
      <c r="F174" s="14" t="s">
        <v>435</v>
      </c>
      <c r="G174" s="100"/>
      <c r="H174" s="79"/>
      <c r="I174" s="173"/>
      <c r="J174" s="14"/>
    </row>
    <row r="175" customFormat="false" ht="20.1" hidden="false" customHeight="true" outlineLevel="0" collapsed="false">
      <c r="A175" s="105" t="s">
        <v>201</v>
      </c>
      <c r="B175" s="106" t="n">
        <f aca="false">SUM(B163:B174)</f>
        <v>707943.793</v>
      </c>
      <c r="C175" s="106" t="n">
        <f aca="false">SUM(C163:C174)</f>
        <v>15240099.22</v>
      </c>
      <c r="D175" s="129"/>
      <c r="E175" s="111"/>
      <c r="F175" s="111"/>
      <c r="G175" s="106" t="n">
        <f aca="false">SUM(G163:G174)</f>
        <v>418366.02</v>
      </c>
      <c r="H175" s="106" t="n">
        <f aca="false">SUM(H163:H174)</f>
        <v>10291144.87</v>
      </c>
      <c r="I175" s="129"/>
      <c r="J175" s="174"/>
    </row>
    <row r="176" customFormat="false" ht="20.1" hidden="false" customHeight="tru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</row>
    <row r="177" customFormat="false" ht="20.1" hidden="false" customHeight="tru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</row>
    <row r="178" customFormat="false" ht="20.1" hidden="false" customHeight="true" outlineLevel="0" collapsed="false">
      <c r="A178" s="130" t="s">
        <v>211</v>
      </c>
      <c r="B178" s="178"/>
      <c r="C178" s="178"/>
      <c r="D178" s="132"/>
      <c r="E178" s="132"/>
      <c r="F178" s="132"/>
      <c r="G178" s="178" t="s">
        <v>609</v>
      </c>
      <c r="H178" s="178"/>
      <c r="I178" s="132" t="s">
        <v>610</v>
      </c>
      <c r="J178" s="132"/>
    </row>
    <row r="179" customFormat="false" ht="20.1" hidden="false" customHeight="true" outlineLevel="0" collapsed="false">
      <c r="A179" s="127" t="s">
        <v>214</v>
      </c>
      <c r="B179" s="178"/>
      <c r="C179" s="178"/>
      <c r="D179" s="132"/>
      <c r="E179" s="132"/>
      <c r="F179" s="132"/>
      <c r="G179" s="178" t="s">
        <v>613</v>
      </c>
      <c r="H179" s="178"/>
      <c r="I179" s="132" t="s">
        <v>614</v>
      </c>
      <c r="J179" s="132"/>
    </row>
    <row r="180" customFormat="false" ht="20.1" hidden="false" customHeight="true" outlineLevel="0" collapsed="false">
      <c r="A180" s="179" t="s">
        <v>217</v>
      </c>
      <c r="B180" s="135" t="s">
        <v>672</v>
      </c>
      <c r="C180" s="135"/>
      <c r="D180" s="164" t="n">
        <v>15240099.22</v>
      </c>
      <c r="E180" s="164"/>
      <c r="F180" s="164"/>
      <c r="G180" s="135" t="s">
        <v>613</v>
      </c>
      <c r="H180" s="135"/>
      <c r="I180" s="135" t="s">
        <v>651</v>
      </c>
      <c r="J180" s="135"/>
    </row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</sheetData>
  <mergeCells count="102">
    <mergeCell ref="A1:I1"/>
    <mergeCell ref="A3:G3"/>
    <mergeCell ref="A28:I28"/>
    <mergeCell ref="A30:G30"/>
    <mergeCell ref="B46:C46"/>
    <mergeCell ref="D46:F46"/>
    <mergeCell ref="G46:H46"/>
    <mergeCell ref="I46:J46"/>
    <mergeCell ref="B47:C47"/>
    <mergeCell ref="D47:F47"/>
    <mergeCell ref="G47:H47"/>
    <mergeCell ref="I47:J47"/>
    <mergeCell ref="B48:C48"/>
    <mergeCell ref="D48:F48"/>
    <mergeCell ref="G48:H48"/>
    <mergeCell ref="I48:J48"/>
    <mergeCell ref="B50:C50"/>
    <mergeCell ref="D50:F50"/>
    <mergeCell ref="G50:H50"/>
    <mergeCell ref="I50:J50"/>
    <mergeCell ref="B52:C52"/>
    <mergeCell ref="D52:F52"/>
    <mergeCell ref="G52:H52"/>
    <mergeCell ref="I52:J52"/>
    <mergeCell ref="B53:C53"/>
    <mergeCell ref="D53:F53"/>
    <mergeCell ref="G53:H53"/>
    <mergeCell ref="I53:J53"/>
    <mergeCell ref="A54:J54"/>
    <mergeCell ref="A56:G56"/>
    <mergeCell ref="B72:C72"/>
    <mergeCell ref="D72:F72"/>
    <mergeCell ref="G72:H72"/>
    <mergeCell ref="I72:J72"/>
    <mergeCell ref="B73:C73"/>
    <mergeCell ref="D73:F73"/>
    <mergeCell ref="G73:H73"/>
    <mergeCell ref="I73:J73"/>
    <mergeCell ref="B74:C74"/>
    <mergeCell ref="D74:F74"/>
    <mergeCell ref="G74:H74"/>
    <mergeCell ref="I74:J74"/>
    <mergeCell ref="B78:C78"/>
    <mergeCell ref="D78:F78"/>
    <mergeCell ref="G78:H78"/>
    <mergeCell ref="I78:J78"/>
    <mergeCell ref="A79:J79"/>
    <mergeCell ref="A81:G81"/>
    <mergeCell ref="B97:C97"/>
    <mergeCell ref="D97:F97"/>
    <mergeCell ref="G97:H97"/>
    <mergeCell ref="I97:J97"/>
    <mergeCell ref="B98:C98"/>
    <mergeCell ref="D98:F98"/>
    <mergeCell ref="G98:H98"/>
    <mergeCell ref="I98:J98"/>
    <mergeCell ref="B99:C99"/>
    <mergeCell ref="D99:F99"/>
    <mergeCell ref="G99:H99"/>
    <mergeCell ref="I99:J99"/>
    <mergeCell ref="A106:J106"/>
    <mergeCell ref="A108:G108"/>
    <mergeCell ref="B124:C124"/>
    <mergeCell ref="D124:F124"/>
    <mergeCell ref="G124:H124"/>
    <mergeCell ref="I124:J124"/>
    <mergeCell ref="B125:C125"/>
    <mergeCell ref="D125:F125"/>
    <mergeCell ref="G125:H125"/>
    <mergeCell ref="I125:J125"/>
    <mergeCell ref="B126:C126"/>
    <mergeCell ref="D126:F126"/>
    <mergeCell ref="G126:H126"/>
    <mergeCell ref="I126:J126"/>
    <mergeCell ref="A133:J133"/>
    <mergeCell ref="A135:G135"/>
    <mergeCell ref="B151:C151"/>
    <mergeCell ref="D151:F151"/>
    <mergeCell ref="G151:H151"/>
    <mergeCell ref="I151:J151"/>
    <mergeCell ref="B152:C152"/>
    <mergeCell ref="D152:F152"/>
    <mergeCell ref="G152:H152"/>
    <mergeCell ref="I152:J152"/>
    <mergeCell ref="B153:C153"/>
    <mergeCell ref="D153:F153"/>
    <mergeCell ref="G153:H153"/>
    <mergeCell ref="I153:J153"/>
    <mergeCell ref="A160:J160"/>
    <mergeCell ref="A162:G162"/>
    <mergeCell ref="B178:C178"/>
    <mergeCell ref="D178:F178"/>
    <mergeCell ref="G178:H178"/>
    <mergeCell ref="I178:J178"/>
    <mergeCell ref="B179:C179"/>
    <mergeCell ref="D179:F179"/>
    <mergeCell ref="G179:H179"/>
    <mergeCell ref="I179:J179"/>
    <mergeCell ref="B180:C180"/>
    <mergeCell ref="D180:F180"/>
    <mergeCell ref="G180:H180"/>
    <mergeCell ref="I180:J180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2"/>
  <sheetViews>
    <sheetView showFormulas="false" showGridLines="true" showRowColHeaders="true" showZeros="true" rightToLeft="false" tabSelected="false" showOutlineSymbols="true" defaultGridColor="true" view="normal" topLeftCell="A287" colorId="64" zoomScale="100" zoomScaleNormal="100" zoomScalePageLayoutView="100" workbookViewId="0">
      <selection pane="topLeft" activeCell="M303" activeCellId="0" sqref="M303"/>
    </sheetView>
  </sheetViews>
  <sheetFormatPr defaultColWidth="8.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9.41"/>
    <col collapsed="false" customWidth="true" hidden="false" outlineLevel="0" max="4" min="3" style="0" width="11.42"/>
    <col collapsed="false" customWidth="true" hidden="false" outlineLevel="0" max="5" min="5" style="0" width="9.41"/>
    <col collapsed="false" customWidth="true" hidden="false" outlineLevel="0" max="7" min="6" style="0" width="11.42"/>
    <col collapsed="false" customWidth="true" hidden="false" outlineLevel="0" max="8" min="8" style="0" width="9.41"/>
    <col collapsed="false" customWidth="true" hidden="false" outlineLevel="0" max="10" min="9" style="0" width="11.42"/>
    <col collapsed="false" customWidth="true" hidden="false" outlineLevel="0" max="11" min="11" style="0" width="13.7"/>
    <col collapsed="false" customWidth="true" hidden="false" outlineLevel="0" max="12" min="12" style="0" width="14.7"/>
    <col collapsed="false" customWidth="true" hidden="false" outlineLevel="0" max="13" min="13" style="0" width="13.7"/>
    <col collapsed="false" customWidth="true" hidden="false" outlineLevel="0" max="14" min="14" style="0" width="10.41"/>
  </cols>
  <sheetData>
    <row r="1" customFormat="false" ht="20.1" hidden="false" customHeight="true" outlineLevel="0" collapsed="false">
      <c r="A1" s="1" t="s">
        <v>673</v>
      </c>
      <c r="B1" s="1"/>
      <c r="C1" s="1"/>
      <c r="D1" s="1"/>
      <c r="E1" s="1"/>
      <c r="F1" s="1"/>
      <c r="G1" s="1"/>
      <c r="H1" s="1"/>
      <c r="I1" s="1"/>
      <c r="J1" s="1"/>
      <c r="K1" s="186"/>
      <c r="L1" s="186"/>
      <c r="M1" s="186"/>
      <c r="N1" s="187"/>
    </row>
    <row r="2" customFormat="false" ht="39.95" hidden="false" customHeight="true" outlineLevel="0" collapsed="false">
      <c r="A2" s="146" t="s">
        <v>1</v>
      </c>
      <c r="B2" s="28" t="s">
        <v>674</v>
      </c>
      <c r="C2" s="28" t="s">
        <v>675</v>
      </c>
      <c r="D2" s="28" t="s">
        <v>676</v>
      </c>
      <c r="E2" s="28" t="s">
        <v>677</v>
      </c>
      <c r="F2" s="28" t="s">
        <v>675</v>
      </c>
      <c r="G2" s="28" t="s">
        <v>676</v>
      </c>
      <c r="H2" s="28" t="s">
        <v>678</v>
      </c>
      <c r="I2" s="28" t="s">
        <v>675</v>
      </c>
      <c r="J2" s="28" t="s">
        <v>676</v>
      </c>
      <c r="K2" s="28" t="s">
        <v>679</v>
      </c>
      <c r="L2" s="188"/>
      <c r="M2" s="188"/>
      <c r="N2" s="188"/>
    </row>
    <row r="3" customFormat="false" ht="20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189"/>
      <c r="L3" s="27"/>
      <c r="M3" s="27"/>
      <c r="N3" s="27"/>
    </row>
    <row r="4" customFormat="false" ht="20.1" hidden="false" customHeight="true" outlineLevel="0" collapsed="false">
      <c r="A4" s="7" t="s">
        <v>57</v>
      </c>
      <c r="B4" s="190" t="s">
        <v>680</v>
      </c>
      <c r="C4" s="86" t="n">
        <v>2014</v>
      </c>
      <c r="D4" s="86" t="n">
        <v>130907</v>
      </c>
      <c r="E4" s="191"/>
      <c r="F4" s="83" t="n">
        <v>1330</v>
      </c>
      <c r="G4" s="83" t="n">
        <v>86448</v>
      </c>
      <c r="H4" s="192"/>
      <c r="I4" s="86" t="n">
        <v>994</v>
      </c>
      <c r="J4" s="193" t="n">
        <v>64609</v>
      </c>
      <c r="K4" s="86"/>
      <c r="L4" s="115"/>
      <c r="M4" s="175"/>
      <c r="N4" s="23"/>
    </row>
    <row r="5" customFormat="false" ht="20.1" hidden="false" customHeight="true" outlineLevel="0" collapsed="false">
      <c r="A5" s="7" t="s">
        <v>67</v>
      </c>
      <c r="B5" s="190"/>
      <c r="C5" s="86" t="n">
        <v>1982</v>
      </c>
      <c r="D5" s="86" t="n">
        <v>128828</v>
      </c>
      <c r="E5" s="191"/>
      <c r="F5" s="83" t="n">
        <v>1324</v>
      </c>
      <c r="G5" s="83" t="n">
        <v>86058</v>
      </c>
      <c r="H5" s="192"/>
      <c r="I5" s="86" t="n">
        <v>1043</v>
      </c>
      <c r="J5" s="193" t="n">
        <v>67793</v>
      </c>
      <c r="K5" s="86"/>
      <c r="L5" s="115"/>
      <c r="M5" s="175"/>
      <c r="N5" s="23"/>
    </row>
    <row r="6" customFormat="false" ht="20.1" hidden="false" customHeight="true" outlineLevel="0" collapsed="false">
      <c r="A6" s="7" t="s">
        <v>77</v>
      </c>
      <c r="B6" s="190"/>
      <c r="C6" s="86" t="n">
        <v>2159</v>
      </c>
      <c r="D6" s="86" t="n">
        <v>140332</v>
      </c>
      <c r="E6" s="191"/>
      <c r="F6" s="83" t="n">
        <v>1432</v>
      </c>
      <c r="G6" s="83" t="n">
        <v>93078</v>
      </c>
      <c r="H6" s="192"/>
      <c r="I6" s="86" t="n">
        <v>1070</v>
      </c>
      <c r="J6" s="193" t="n">
        <v>69548</v>
      </c>
      <c r="K6" s="86" t="n">
        <v>236792</v>
      </c>
      <c r="L6" s="115"/>
      <c r="M6" s="175"/>
      <c r="N6" s="23"/>
    </row>
    <row r="7" customFormat="false" ht="20.1" hidden="false" customHeight="true" outlineLevel="0" collapsed="false">
      <c r="A7" s="7" t="s">
        <v>87</v>
      </c>
      <c r="B7" s="190"/>
      <c r="C7" s="86" t="n">
        <v>2036</v>
      </c>
      <c r="D7" s="86" t="n">
        <v>132337</v>
      </c>
      <c r="E7" s="191"/>
      <c r="F7" s="83" t="n">
        <v>1456</v>
      </c>
      <c r="G7" s="83" t="n">
        <v>94638</v>
      </c>
      <c r="H7" s="192"/>
      <c r="I7" s="86" t="n">
        <v>967</v>
      </c>
      <c r="J7" s="193" t="n">
        <v>62854</v>
      </c>
      <c r="K7" s="86"/>
      <c r="L7" s="115"/>
      <c r="M7" s="175"/>
      <c r="N7" s="23"/>
    </row>
    <row r="8" customFormat="false" ht="20.1" hidden="false" customHeight="true" outlineLevel="0" collapsed="false">
      <c r="A8" s="7" t="s">
        <v>193</v>
      </c>
      <c r="B8" s="190"/>
      <c r="C8" s="86" t="n">
        <v>2101</v>
      </c>
      <c r="D8" s="86" t="n">
        <v>136562</v>
      </c>
      <c r="E8" s="191"/>
      <c r="F8" s="83" t="n">
        <v>1413</v>
      </c>
      <c r="G8" s="83" t="n">
        <v>91843</v>
      </c>
      <c r="H8" s="192"/>
      <c r="I8" s="86" t="n">
        <v>867</v>
      </c>
      <c r="J8" s="193" t="n">
        <v>56354</v>
      </c>
      <c r="K8" s="86"/>
      <c r="L8" s="115"/>
      <c r="M8" s="175"/>
      <c r="N8" s="23"/>
    </row>
    <row r="9" customFormat="false" ht="20.1" hidden="false" customHeight="true" outlineLevel="0" collapsed="false">
      <c r="A9" s="7" t="s">
        <v>194</v>
      </c>
      <c r="B9" s="190"/>
      <c r="C9" s="86" t="n">
        <v>2153</v>
      </c>
      <c r="D9" s="86" t="n">
        <v>139942</v>
      </c>
      <c r="E9" s="191"/>
      <c r="F9" s="83" t="n">
        <v>1439</v>
      </c>
      <c r="G9" s="83" t="n">
        <v>93533</v>
      </c>
      <c r="H9" s="192"/>
      <c r="I9" s="86" t="n">
        <v>1049</v>
      </c>
      <c r="J9" s="193" t="n">
        <v>68183</v>
      </c>
      <c r="K9" s="86" t="n">
        <v>239448</v>
      </c>
      <c r="L9" s="23"/>
      <c r="M9" s="175"/>
      <c r="N9" s="23"/>
    </row>
    <row r="10" customFormat="false" ht="20.1" hidden="false" customHeight="true" outlineLevel="0" collapsed="false">
      <c r="A10" s="7" t="s">
        <v>195</v>
      </c>
      <c r="B10" s="190"/>
      <c r="C10" s="86" t="n">
        <v>1710</v>
      </c>
      <c r="D10" s="86" t="n">
        <v>111148</v>
      </c>
      <c r="E10" s="191"/>
      <c r="F10" s="83" t="n">
        <v>1354</v>
      </c>
      <c r="G10" s="83" t="n">
        <v>88008</v>
      </c>
      <c r="H10" s="192"/>
      <c r="I10" s="86" t="n">
        <v>889</v>
      </c>
      <c r="J10" s="193" t="n">
        <v>57784</v>
      </c>
      <c r="K10" s="86"/>
      <c r="L10" s="23"/>
      <c r="M10" s="175"/>
      <c r="N10" s="23"/>
    </row>
    <row r="11" customFormat="false" ht="20.1" hidden="false" customHeight="true" outlineLevel="0" collapsed="false">
      <c r="A11" s="7" t="s">
        <v>11</v>
      </c>
      <c r="B11" s="190"/>
      <c r="C11" s="86" t="n">
        <v>2087</v>
      </c>
      <c r="D11" s="86" t="n">
        <v>135652</v>
      </c>
      <c r="E11" s="191"/>
      <c r="F11" s="83" t="n">
        <v>1412</v>
      </c>
      <c r="G11" s="83" t="n">
        <v>91778</v>
      </c>
      <c r="H11" s="192"/>
      <c r="I11" s="86" t="n">
        <v>948</v>
      </c>
      <c r="J11" s="193" t="n">
        <v>61619</v>
      </c>
      <c r="K11" s="86"/>
      <c r="L11" s="23"/>
      <c r="M11" s="175"/>
      <c r="N11" s="23"/>
    </row>
    <row r="12" customFormat="false" ht="20.1" hidden="false" customHeight="true" outlineLevel="0" collapsed="false">
      <c r="A12" s="7" t="s">
        <v>21</v>
      </c>
      <c r="B12" s="190"/>
      <c r="C12" s="86" t="n">
        <v>2035</v>
      </c>
      <c r="D12" s="86" t="n">
        <v>132272</v>
      </c>
      <c r="E12" s="191"/>
      <c r="F12" s="83" t="n">
        <v>1466</v>
      </c>
      <c r="G12" s="83" t="n">
        <v>95288</v>
      </c>
      <c r="H12" s="192"/>
      <c r="I12" s="86" t="n">
        <v>1042</v>
      </c>
      <c r="J12" s="193" t="n">
        <v>67728</v>
      </c>
      <c r="K12" s="86" t="n">
        <v>242072</v>
      </c>
      <c r="L12" s="23"/>
      <c r="M12" s="114"/>
      <c r="N12" s="194"/>
      <c r="O12" s="21"/>
    </row>
    <row r="13" customFormat="false" ht="20.1" hidden="false" customHeight="true" outlineLevel="0" collapsed="false">
      <c r="A13" s="7" t="s">
        <v>31</v>
      </c>
      <c r="B13" s="190"/>
      <c r="C13" s="86" t="n">
        <v>2007</v>
      </c>
      <c r="D13" s="86" t="n">
        <v>130452</v>
      </c>
      <c r="E13" s="191"/>
      <c r="F13" s="83" t="n">
        <v>1348</v>
      </c>
      <c r="G13" s="83" t="n">
        <v>87618</v>
      </c>
      <c r="H13" s="192"/>
      <c r="I13" s="86" t="n">
        <v>987</v>
      </c>
      <c r="J13" s="193" t="n">
        <v>64154</v>
      </c>
      <c r="K13" s="86"/>
      <c r="L13" s="23"/>
      <c r="M13" s="175"/>
      <c r="N13" s="23"/>
      <c r="O13" s="27"/>
    </row>
    <row r="14" customFormat="false" ht="20.1" hidden="false" customHeight="true" outlineLevel="0" collapsed="false">
      <c r="A14" s="7" t="s">
        <v>41</v>
      </c>
      <c r="B14" s="190"/>
      <c r="C14" s="86" t="n">
        <v>1922</v>
      </c>
      <c r="D14" s="86" t="n">
        <v>124928</v>
      </c>
      <c r="E14" s="191"/>
      <c r="F14" s="83" t="n">
        <v>593</v>
      </c>
      <c r="G14" s="83" t="n">
        <v>38544</v>
      </c>
      <c r="H14" s="192"/>
      <c r="I14" s="86" t="n">
        <v>951</v>
      </c>
      <c r="J14" s="193" t="n">
        <v>61814</v>
      </c>
      <c r="K14" s="86"/>
      <c r="L14" s="23"/>
      <c r="M14" s="175"/>
      <c r="N14" s="23"/>
      <c r="O14" s="27"/>
    </row>
    <row r="15" customFormat="false" ht="20.1" hidden="false" customHeight="true" outlineLevel="0" collapsed="false">
      <c r="A15" s="14" t="s">
        <v>468</v>
      </c>
      <c r="B15" s="190"/>
      <c r="C15" s="100" t="n">
        <v>1865</v>
      </c>
      <c r="D15" s="100" t="n">
        <v>121223</v>
      </c>
      <c r="E15" s="191"/>
      <c r="F15" s="79" t="n">
        <v>2181</v>
      </c>
      <c r="G15" s="79" t="n">
        <v>141762</v>
      </c>
      <c r="H15" s="192"/>
      <c r="I15" s="100" t="n">
        <v>903</v>
      </c>
      <c r="J15" s="195" t="n">
        <v>58694</v>
      </c>
      <c r="K15" s="100" t="n">
        <v>242072</v>
      </c>
      <c r="L15" s="23"/>
      <c r="M15" s="175"/>
      <c r="N15" s="23"/>
      <c r="O15" s="27"/>
    </row>
    <row r="16" customFormat="false" ht="20.1" hidden="false" customHeight="true" outlineLevel="0" collapsed="false">
      <c r="A16" s="105" t="s">
        <v>201</v>
      </c>
      <c r="B16" s="106"/>
      <c r="C16" s="106" t="n">
        <f aca="false">SUM(C4:C15)</f>
        <v>24071</v>
      </c>
      <c r="D16" s="106" t="n">
        <f aca="false">SUM(D4:D15)</f>
        <v>1564583</v>
      </c>
      <c r="E16" s="106"/>
      <c r="F16" s="106" t="n">
        <f aca="false">SUM(F4:F15)</f>
        <v>16748</v>
      </c>
      <c r="G16" s="106" t="n">
        <f aca="false">SUM(G4:G15)</f>
        <v>1088596</v>
      </c>
      <c r="H16" s="129"/>
      <c r="I16" s="106" t="n">
        <f aca="false">SUM(I4:I15)</f>
        <v>11710</v>
      </c>
      <c r="J16" s="107" t="n">
        <f aca="false">SUM(J4:J15)</f>
        <v>761134</v>
      </c>
      <c r="K16" s="143" t="n">
        <f aca="false">SUM(K4:K15)</f>
        <v>960384</v>
      </c>
      <c r="L16" s="115"/>
      <c r="M16" s="175"/>
      <c r="N16" s="23"/>
      <c r="O16" s="27"/>
    </row>
    <row r="17" customFormat="false" ht="20.1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7"/>
    </row>
    <row r="18" customFormat="false" ht="20.1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7"/>
    </row>
    <row r="19" customFormat="false" ht="20.1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7"/>
    </row>
    <row r="20" customFormat="false" ht="20.1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7"/>
    </row>
    <row r="26" customFormat="false" ht="20.25" hidden="false" customHeight="false" outlineLevel="0" collapsed="false">
      <c r="A26" s="1" t="s">
        <v>68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39.95" hidden="false" customHeight="true" outlineLevel="0" collapsed="false">
      <c r="A27" s="146" t="s">
        <v>1</v>
      </c>
      <c r="B27" s="28" t="s">
        <v>674</v>
      </c>
      <c r="C27" s="28" t="s">
        <v>675</v>
      </c>
      <c r="D27" s="28" t="s">
        <v>676</v>
      </c>
      <c r="E27" s="28" t="s">
        <v>677</v>
      </c>
      <c r="F27" s="28" t="s">
        <v>675</v>
      </c>
      <c r="G27" s="28" t="s">
        <v>676</v>
      </c>
      <c r="H27" s="28" t="s">
        <v>678</v>
      </c>
      <c r="I27" s="28" t="s">
        <v>675</v>
      </c>
      <c r="J27" s="28" t="s">
        <v>676</v>
      </c>
      <c r="K27" s="28" t="s">
        <v>679</v>
      </c>
    </row>
    <row r="28" customFormat="false" ht="20.1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</row>
    <row r="29" customFormat="false" ht="20.1" hidden="false" customHeight="true" outlineLevel="0" collapsed="false">
      <c r="A29" s="7" t="s">
        <v>61</v>
      </c>
      <c r="B29" s="196" t="s">
        <v>682</v>
      </c>
      <c r="C29" s="86" t="n">
        <v>2000</v>
      </c>
      <c r="D29" s="86" t="n">
        <v>140014</v>
      </c>
      <c r="E29" s="196" t="s">
        <v>683</v>
      </c>
      <c r="F29" s="83" t="n">
        <v>1373</v>
      </c>
      <c r="G29" s="83" t="n">
        <v>96120</v>
      </c>
      <c r="H29" s="197" t="s">
        <v>684</v>
      </c>
      <c r="I29" s="86" t="n">
        <v>1000</v>
      </c>
      <c r="J29" s="86" t="n">
        <v>70007</v>
      </c>
      <c r="K29" s="86"/>
    </row>
    <row r="30" customFormat="false" ht="20.1" hidden="false" customHeight="true" outlineLevel="0" collapsed="false">
      <c r="A30" s="7" t="s">
        <v>71</v>
      </c>
      <c r="B30" s="196"/>
      <c r="C30" s="86" t="n">
        <v>1888</v>
      </c>
      <c r="D30" s="86" t="n">
        <v>132173</v>
      </c>
      <c r="E30" s="196"/>
      <c r="F30" s="83" t="n">
        <v>1543</v>
      </c>
      <c r="G30" s="83" t="n">
        <v>108021</v>
      </c>
      <c r="H30" s="197"/>
      <c r="I30" s="86" t="n">
        <v>702</v>
      </c>
      <c r="J30" s="86" t="n">
        <v>49145</v>
      </c>
      <c r="K30" s="86"/>
    </row>
    <row r="31" customFormat="false" ht="20.1" hidden="false" customHeight="true" outlineLevel="0" collapsed="false">
      <c r="A31" s="7" t="s">
        <v>81</v>
      </c>
      <c r="B31" s="196"/>
      <c r="C31" s="86" t="n">
        <v>2101</v>
      </c>
      <c r="D31" s="86" t="n">
        <v>147085</v>
      </c>
      <c r="E31" s="196"/>
      <c r="F31" s="83" t="n">
        <v>1836</v>
      </c>
      <c r="G31" s="83" t="n">
        <v>128533</v>
      </c>
      <c r="H31" s="197"/>
      <c r="I31" s="86" t="n">
        <v>634</v>
      </c>
      <c r="J31" s="86" t="n">
        <v>44384</v>
      </c>
      <c r="K31" s="86" t="n">
        <v>250011</v>
      </c>
    </row>
    <row r="32" customFormat="false" ht="20.1" hidden="false" customHeight="true" outlineLevel="0" collapsed="false">
      <c r="A32" s="7" t="s">
        <v>91</v>
      </c>
      <c r="B32" s="196"/>
      <c r="C32" s="86" t="n">
        <v>2006</v>
      </c>
      <c r="D32" s="86" t="n">
        <v>140434</v>
      </c>
      <c r="E32" s="196"/>
      <c r="F32" s="83" t="n">
        <v>1396</v>
      </c>
      <c r="G32" s="83" t="n">
        <v>97730</v>
      </c>
      <c r="H32" s="197"/>
      <c r="I32" s="86" t="n">
        <v>935</v>
      </c>
      <c r="J32" s="86" t="n">
        <v>65456</v>
      </c>
      <c r="K32" s="86"/>
    </row>
    <row r="33" customFormat="false" ht="20.1" hidden="false" customHeight="true" outlineLevel="0" collapsed="false">
      <c r="A33" s="7" t="s">
        <v>203</v>
      </c>
      <c r="B33" s="196"/>
      <c r="C33" s="86" t="n">
        <v>2026</v>
      </c>
      <c r="D33" s="86" t="n">
        <v>141834</v>
      </c>
      <c r="E33" s="196"/>
      <c r="F33" s="83" t="n">
        <v>1393</v>
      </c>
      <c r="G33" s="83" t="n">
        <v>97520</v>
      </c>
      <c r="H33" s="197"/>
      <c r="I33" s="86" t="n">
        <v>843</v>
      </c>
      <c r="J33" s="86" t="n">
        <v>59016</v>
      </c>
      <c r="K33" s="86"/>
    </row>
    <row r="34" customFormat="false" ht="20.1" hidden="false" customHeight="true" outlineLevel="0" collapsed="false">
      <c r="A34" s="7" t="s">
        <v>204</v>
      </c>
      <c r="B34" s="196"/>
      <c r="C34" s="86" t="n">
        <v>2019</v>
      </c>
      <c r="D34" s="86" t="n">
        <v>141344</v>
      </c>
      <c r="E34" s="196"/>
      <c r="F34" s="83" t="n">
        <v>1419</v>
      </c>
      <c r="G34" s="83" t="n">
        <v>99340</v>
      </c>
      <c r="H34" s="197"/>
      <c r="I34" s="86" t="n">
        <v>910</v>
      </c>
      <c r="J34" s="86" t="n">
        <v>63706</v>
      </c>
      <c r="K34" s="86" t="n">
        <v>250011</v>
      </c>
    </row>
    <row r="35" customFormat="false" ht="20.1" hidden="false" customHeight="true" outlineLevel="0" collapsed="false">
      <c r="A35" s="7" t="s">
        <v>205</v>
      </c>
      <c r="B35" s="196"/>
      <c r="C35" s="86" t="n">
        <v>1868</v>
      </c>
      <c r="D35" s="86" t="n">
        <v>130773</v>
      </c>
      <c r="E35" s="196"/>
      <c r="F35" s="83" t="n">
        <v>1306</v>
      </c>
      <c r="G35" s="83" t="n">
        <v>91429</v>
      </c>
      <c r="H35" s="197"/>
      <c r="I35" s="86" t="n">
        <v>847</v>
      </c>
      <c r="J35" s="86" t="n">
        <v>59296</v>
      </c>
      <c r="K35" s="86"/>
    </row>
    <row r="36" customFormat="false" ht="20.1" hidden="false" customHeight="true" outlineLevel="0" collapsed="false">
      <c r="A36" s="7" t="s">
        <v>206</v>
      </c>
      <c r="B36" s="196"/>
      <c r="C36" s="86" t="n">
        <v>1976</v>
      </c>
      <c r="D36" s="86" t="n">
        <v>138334</v>
      </c>
      <c r="E36" s="196"/>
      <c r="F36" s="83" t="n">
        <v>1644</v>
      </c>
      <c r="G36" s="83" t="n">
        <v>115092</v>
      </c>
      <c r="H36" s="197"/>
      <c r="I36" s="86" t="n">
        <v>665</v>
      </c>
      <c r="J36" s="86" t="n">
        <v>46554</v>
      </c>
      <c r="K36" s="86"/>
    </row>
    <row r="37" customFormat="false" ht="20.1" hidden="false" customHeight="true" outlineLevel="0" collapsed="false">
      <c r="A37" s="7" t="s">
        <v>207</v>
      </c>
      <c r="B37" s="196"/>
      <c r="C37" s="86" t="n">
        <v>1948</v>
      </c>
      <c r="D37" s="86" t="n">
        <v>136374</v>
      </c>
      <c r="E37" s="196"/>
      <c r="F37" s="83" t="n">
        <v>1361</v>
      </c>
      <c r="G37" s="83" t="n">
        <v>95280</v>
      </c>
      <c r="H37" s="197"/>
      <c r="I37" s="86" t="n">
        <v>963</v>
      </c>
      <c r="J37" s="86" t="n">
        <v>67417</v>
      </c>
      <c r="K37" s="86" t="n">
        <v>252758</v>
      </c>
    </row>
    <row r="38" customFormat="false" ht="20.1" hidden="false" customHeight="true" outlineLevel="0" collapsed="false">
      <c r="A38" s="7" t="s">
        <v>208</v>
      </c>
      <c r="B38" s="198" t="s">
        <v>685</v>
      </c>
      <c r="C38" s="86" t="n">
        <v>2184</v>
      </c>
      <c r="D38" s="86" t="n">
        <v>152896</v>
      </c>
      <c r="E38" s="190" t="s">
        <v>686</v>
      </c>
      <c r="F38" s="83" t="n">
        <v>1452</v>
      </c>
      <c r="G38" s="83" t="n">
        <v>101650</v>
      </c>
      <c r="H38" s="199" t="s">
        <v>687</v>
      </c>
      <c r="I38" s="86" t="n">
        <v>1126</v>
      </c>
      <c r="J38" s="86" t="n">
        <v>78828</v>
      </c>
      <c r="K38" s="86"/>
    </row>
    <row r="39" customFormat="false" ht="20.1" hidden="false" customHeight="true" outlineLevel="0" collapsed="false">
      <c r="A39" s="7" t="s">
        <v>209</v>
      </c>
      <c r="B39" s="198"/>
      <c r="C39" s="86" t="n">
        <v>1932</v>
      </c>
      <c r="D39" s="86" t="n">
        <v>135254</v>
      </c>
      <c r="E39" s="190"/>
      <c r="F39" s="83" t="n">
        <v>1298</v>
      </c>
      <c r="G39" s="83" t="n">
        <v>90869</v>
      </c>
      <c r="H39" s="199"/>
      <c r="I39" s="86" t="n">
        <v>1194</v>
      </c>
      <c r="J39" s="86" t="n">
        <v>83588</v>
      </c>
      <c r="K39" s="86"/>
    </row>
    <row r="40" customFormat="false" ht="20.1" hidden="false" customHeight="true" outlineLevel="0" collapsed="false">
      <c r="A40" s="14" t="s">
        <v>210</v>
      </c>
      <c r="B40" s="198"/>
      <c r="C40" s="100" t="n">
        <v>1771</v>
      </c>
      <c r="D40" s="100" t="n">
        <v>123983</v>
      </c>
      <c r="E40" s="190"/>
      <c r="F40" s="79" t="n">
        <v>1326</v>
      </c>
      <c r="G40" s="79" t="n">
        <v>92829</v>
      </c>
      <c r="H40" s="199"/>
      <c r="I40" s="100" t="n">
        <v>1072</v>
      </c>
      <c r="J40" s="100" t="n">
        <v>75047</v>
      </c>
      <c r="K40" s="100" t="n">
        <v>252758</v>
      </c>
    </row>
    <row r="41" customFormat="false" ht="20.1" hidden="false" customHeight="true" outlineLevel="0" collapsed="false">
      <c r="A41" s="105" t="s">
        <v>201</v>
      </c>
      <c r="B41" s="106"/>
      <c r="C41" s="106" t="n">
        <f aca="false">SUM(C29:C40)</f>
        <v>23719</v>
      </c>
      <c r="D41" s="106" t="n">
        <f aca="false">SUM(D29:D40)</f>
        <v>1660498</v>
      </c>
      <c r="E41" s="106"/>
      <c r="F41" s="106" t="n">
        <f aca="false">SUM(F29:F40)</f>
        <v>17347</v>
      </c>
      <c r="G41" s="106" t="n">
        <f aca="false">SUM(G29:G40)</f>
        <v>1214413</v>
      </c>
      <c r="H41" s="129"/>
      <c r="I41" s="106" t="n">
        <f aca="false">SUM(I29:I40)</f>
        <v>10891</v>
      </c>
      <c r="J41" s="107" t="n">
        <f aca="false">SUM(J29:J40)</f>
        <v>762444</v>
      </c>
      <c r="K41" s="143" t="n">
        <f aca="false">SUM(K29:K40)</f>
        <v>1005538</v>
      </c>
    </row>
    <row r="42" customFormat="false" ht="20.1" hidden="false" customHeight="true" outlineLevel="0" collapsed="false">
      <c r="F42" s="142"/>
    </row>
    <row r="43" customFormat="false" ht="20.1" hidden="false" customHeight="true" outlineLevel="0" collapsed="false">
      <c r="A43" s="98" t="s">
        <v>211</v>
      </c>
      <c r="B43" s="131" t="s">
        <v>688</v>
      </c>
      <c r="C43" s="131"/>
      <c r="D43" s="131"/>
      <c r="E43" s="131"/>
      <c r="F43" s="131" t="s">
        <v>689</v>
      </c>
      <c r="G43" s="131"/>
      <c r="H43" s="131"/>
      <c r="I43" s="131"/>
      <c r="J43" s="131"/>
    </row>
    <row r="44" customFormat="false" ht="20.1" hidden="false" customHeight="true" outlineLevel="0" collapsed="false">
      <c r="A44" s="98" t="s">
        <v>214</v>
      </c>
      <c r="B44" s="131" t="s">
        <v>690</v>
      </c>
      <c r="C44" s="131"/>
      <c r="D44" s="131"/>
      <c r="E44" s="131"/>
      <c r="F44" s="131" t="s">
        <v>691</v>
      </c>
      <c r="G44" s="131"/>
      <c r="H44" s="131"/>
      <c r="I44" s="131"/>
      <c r="J44" s="131"/>
    </row>
    <row r="45" customFormat="false" ht="20.1" hidden="false" customHeight="true" outlineLevel="0" collapsed="false">
      <c r="A45" s="98" t="s">
        <v>217</v>
      </c>
      <c r="B45" s="131" t="s">
        <v>692</v>
      </c>
      <c r="C45" s="131"/>
      <c r="D45" s="131"/>
      <c r="E45" s="131"/>
      <c r="F45" s="131" t="s">
        <v>693</v>
      </c>
      <c r="G45" s="131"/>
      <c r="H45" s="131"/>
      <c r="I45" s="131"/>
      <c r="J45" s="131"/>
    </row>
    <row r="46" customFormat="false" ht="20.1" hidden="tru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>
      <c r="A48" s="1" t="s">
        <v>694</v>
      </c>
      <c r="B48" s="1"/>
      <c r="C48" s="1"/>
      <c r="D48" s="1"/>
      <c r="E48" s="1"/>
      <c r="F48" s="1"/>
      <c r="G48" s="1"/>
      <c r="H48" s="1"/>
      <c r="I48" s="1"/>
      <c r="J48" s="1"/>
    </row>
    <row r="49" customFormat="false" ht="39.95" hidden="false" customHeight="true" outlineLevel="0" collapsed="false">
      <c r="A49" s="146" t="s">
        <v>1</v>
      </c>
      <c r="B49" s="28" t="s">
        <v>695</v>
      </c>
      <c r="C49" s="28" t="s">
        <v>675</v>
      </c>
      <c r="D49" s="28" t="s">
        <v>676</v>
      </c>
      <c r="E49" s="28" t="s">
        <v>695</v>
      </c>
      <c r="F49" s="28" t="s">
        <v>675</v>
      </c>
      <c r="G49" s="28" t="s">
        <v>676</v>
      </c>
      <c r="H49" s="28" t="s">
        <v>695</v>
      </c>
      <c r="I49" s="28" t="s">
        <v>675</v>
      </c>
      <c r="J49" s="28" t="s">
        <v>676</v>
      </c>
      <c r="K49" s="28" t="s">
        <v>679</v>
      </c>
    </row>
    <row r="50" customFormat="false" ht="20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</row>
    <row r="51" customFormat="false" ht="20.1" hidden="false" customHeight="true" outlineLevel="0" collapsed="false">
      <c r="A51" s="7" t="s">
        <v>221</v>
      </c>
      <c r="B51" s="190" t="s">
        <v>685</v>
      </c>
      <c r="C51" s="86" t="n">
        <v>1991</v>
      </c>
      <c r="D51" s="86" t="n">
        <v>146079</v>
      </c>
      <c r="E51" s="190" t="s">
        <v>686</v>
      </c>
      <c r="F51" s="83" t="n">
        <v>1324</v>
      </c>
      <c r="G51" s="83" t="n">
        <v>97141</v>
      </c>
      <c r="H51" s="199" t="s">
        <v>687</v>
      </c>
      <c r="I51" s="86" t="n">
        <v>1238</v>
      </c>
      <c r="J51" s="86" t="n">
        <v>90832</v>
      </c>
      <c r="K51" s="86"/>
    </row>
    <row r="52" customFormat="false" ht="20.1" hidden="false" customHeight="true" outlineLevel="0" collapsed="false">
      <c r="A52" s="7" t="s">
        <v>222</v>
      </c>
      <c r="B52" s="190"/>
      <c r="C52" s="86" t="n">
        <v>1845</v>
      </c>
      <c r="D52" s="86" t="n">
        <v>135367</v>
      </c>
      <c r="E52" s="190"/>
      <c r="F52" s="83" t="n">
        <v>1223</v>
      </c>
      <c r="G52" s="83" t="n">
        <v>89731</v>
      </c>
      <c r="H52" s="199"/>
      <c r="I52" s="86" t="n">
        <v>1081</v>
      </c>
      <c r="J52" s="86" t="n">
        <v>79312</v>
      </c>
      <c r="K52" s="86"/>
    </row>
    <row r="53" customFormat="false" ht="20.1" hidden="false" customHeight="true" outlineLevel="0" collapsed="false">
      <c r="A53" s="7" t="s">
        <v>223</v>
      </c>
      <c r="B53" s="190"/>
      <c r="C53" s="86" t="n">
        <v>1912</v>
      </c>
      <c r="D53" s="86" t="n">
        <v>140283</v>
      </c>
      <c r="E53" s="190"/>
      <c r="F53" s="83" t="n">
        <v>1402</v>
      </c>
      <c r="G53" s="83" t="n">
        <v>102864</v>
      </c>
      <c r="H53" s="199"/>
      <c r="I53" s="86" t="n">
        <v>1281</v>
      </c>
      <c r="J53" s="86" t="n">
        <v>93986</v>
      </c>
      <c r="K53" s="86" t="n">
        <v>267214</v>
      </c>
    </row>
    <row r="54" customFormat="false" ht="20.1" hidden="false" customHeight="true" outlineLevel="0" collapsed="false">
      <c r="A54" s="7" t="s">
        <v>224</v>
      </c>
      <c r="B54" s="190"/>
      <c r="C54" s="86" t="n">
        <v>2050</v>
      </c>
      <c r="D54" s="86" t="n">
        <v>150408</v>
      </c>
      <c r="E54" s="190"/>
      <c r="F54" s="83" t="n">
        <v>1388</v>
      </c>
      <c r="G54" s="83" t="n">
        <v>101837</v>
      </c>
      <c r="H54" s="199"/>
      <c r="I54" s="86" t="n">
        <v>1230</v>
      </c>
      <c r="J54" s="86" t="n">
        <v>90245</v>
      </c>
      <c r="K54" s="86"/>
    </row>
    <row r="55" customFormat="false" ht="20.1" hidden="false" customHeight="true" outlineLevel="0" collapsed="false">
      <c r="A55" s="7" t="s">
        <v>225</v>
      </c>
      <c r="B55" s="190"/>
      <c r="C55" s="86" t="n">
        <v>1949</v>
      </c>
      <c r="D55" s="86" t="n">
        <v>142998</v>
      </c>
      <c r="E55" s="190"/>
      <c r="F55" s="83" t="n">
        <v>1323</v>
      </c>
      <c r="G55" s="83" t="n">
        <v>97068</v>
      </c>
      <c r="H55" s="199"/>
      <c r="I55" s="86" t="n">
        <v>1240</v>
      </c>
      <c r="J55" s="86" t="n">
        <v>90978</v>
      </c>
      <c r="K55" s="86"/>
    </row>
    <row r="56" customFormat="false" ht="20.1" hidden="false" customHeight="true" outlineLevel="0" collapsed="false">
      <c r="A56" s="7" t="s">
        <v>226</v>
      </c>
      <c r="B56" s="190"/>
      <c r="C56" s="86" t="n">
        <v>1794</v>
      </c>
      <c r="D56" s="86" t="n">
        <v>131625</v>
      </c>
      <c r="E56" s="190"/>
      <c r="F56" s="83" t="n">
        <v>1352</v>
      </c>
      <c r="G56" s="83" t="n">
        <v>99196</v>
      </c>
      <c r="H56" s="199"/>
      <c r="I56" s="86" t="n">
        <v>1042</v>
      </c>
      <c r="J56" s="86" t="n">
        <v>76451</v>
      </c>
      <c r="K56" s="86" t="n">
        <v>270211</v>
      </c>
    </row>
    <row r="57" customFormat="false" ht="20.1" hidden="false" customHeight="true" outlineLevel="0" collapsed="false">
      <c r="A57" s="7" t="s">
        <v>227</v>
      </c>
      <c r="B57" s="190"/>
      <c r="C57" s="86" t="n">
        <v>1937</v>
      </c>
      <c r="D57" s="86" t="n">
        <v>142117</v>
      </c>
      <c r="E57" s="190"/>
      <c r="F57" s="83" t="n">
        <v>1403</v>
      </c>
      <c r="G57" s="83" t="n">
        <v>102938</v>
      </c>
      <c r="H57" s="199"/>
      <c r="I57" s="86" t="n">
        <v>1023</v>
      </c>
      <c r="J57" s="86" t="n">
        <v>75057</v>
      </c>
      <c r="K57" s="86"/>
    </row>
    <row r="58" customFormat="false" ht="20.1" hidden="false" customHeight="true" outlineLevel="0" collapsed="false">
      <c r="A58" s="7" t="s">
        <v>228</v>
      </c>
      <c r="B58" s="190"/>
      <c r="C58" s="86" t="n">
        <v>1821</v>
      </c>
      <c r="D58" s="86" t="n">
        <v>133606</v>
      </c>
      <c r="E58" s="190"/>
      <c r="F58" s="83" t="n">
        <v>1398</v>
      </c>
      <c r="G58" s="83" t="n">
        <v>102571</v>
      </c>
      <c r="H58" s="199"/>
      <c r="I58" s="86" t="n">
        <v>1125</v>
      </c>
      <c r="J58" s="86" t="n">
        <v>82541</v>
      </c>
      <c r="K58" s="86"/>
    </row>
    <row r="59" customFormat="false" ht="20.1" hidden="false" customHeight="true" outlineLevel="0" collapsed="false">
      <c r="A59" s="7" t="s">
        <v>229</v>
      </c>
      <c r="B59" s="190"/>
      <c r="C59" s="86" t="n">
        <v>1860</v>
      </c>
      <c r="D59" s="86" t="n">
        <v>136468</v>
      </c>
      <c r="E59" s="190"/>
      <c r="F59" s="83" t="n">
        <v>1276</v>
      </c>
      <c r="G59" s="83" t="n">
        <v>93620</v>
      </c>
      <c r="H59" s="199"/>
      <c r="I59" s="86" t="n">
        <v>1105</v>
      </c>
      <c r="J59" s="86" t="n">
        <v>81073</v>
      </c>
      <c r="K59" s="86" t="n">
        <v>273172</v>
      </c>
    </row>
    <row r="60" customFormat="false" ht="20.1" hidden="false" customHeight="true" outlineLevel="0" collapsed="false">
      <c r="A60" s="7" t="s">
        <v>230</v>
      </c>
      <c r="B60" s="190"/>
      <c r="C60" s="86" t="n">
        <v>2104</v>
      </c>
      <c r="D60" s="86" t="n">
        <v>154370</v>
      </c>
      <c r="E60" s="190"/>
      <c r="F60" s="83" t="n">
        <v>1611</v>
      </c>
      <c r="G60" s="83" t="n">
        <v>118199</v>
      </c>
      <c r="H60" s="199"/>
      <c r="I60" s="86" t="n">
        <v>1188</v>
      </c>
      <c r="J60" s="86" t="n">
        <v>87163</v>
      </c>
      <c r="K60" s="86"/>
    </row>
    <row r="61" customFormat="false" ht="20.1" hidden="false" customHeight="true" outlineLevel="0" collapsed="false">
      <c r="A61" s="7" t="s">
        <v>231</v>
      </c>
      <c r="B61" s="190"/>
      <c r="C61" s="86" t="n">
        <v>1974</v>
      </c>
      <c r="D61" s="86" t="n">
        <v>144832</v>
      </c>
      <c r="E61" s="190"/>
      <c r="F61" s="83" t="n">
        <v>1132</v>
      </c>
      <c r="G61" s="83" t="n">
        <v>83054</v>
      </c>
      <c r="H61" s="199"/>
      <c r="I61" s="86" t="n">
        <v>1186</v>
      </c>
      <c r="J61" s="86" t="n">
        <v>87016</v>
      </c>
      <c r="K61" s="86"/>
    </row>
    <row r="62" customFormat="false" ht="20.1" hidden="false" customHeight="true" outlineLevel="0" collapsed="false">
      <c r="A62" s="14" t="s">
        <v>232</v>
      </c>
      <c r="B62" s="190"/>
      <c r="C62" s="100" t="n">
        <v>1922</v>
      </c>
      <c r="D62" s="100" t="n">
        <v>141017</v>
      </c>
      <c r="E62" s="190"/>
      <c r="F62" s="79" t="n">
        <v>1662</v>
      </c>
      <c r="G62" s="79" t="n">
        <v>121940</v>
      </c>
      <c r="H62" s="199"/>
      <c r="I62" s="100" t="n">
        <v>1930</v>
      </c>
      <c r="J62" s="100" t="n">
        <v>141604</v>
      </c>
      <c r="K62" s="86" t="n">
        <v>273172</v>
      </c>
    </row>
    <row r="63" customFormat="false" ht="20.1" hidden="false" customHeight="true" outlineLevel="0" collapsed="false">
      <c r="A63" s="105" t="s">
        <v>201</v>
      </c>
      <c r="B63" s="106"/>
      <c r="C63" s="106" t="n">
        <f aca="false">SUM(C51:C62)</f>
        <v>23159</v>
      </c>
      <c r="D63" s="106" t="n">
        <f aca="false">SUM(D51:D62)</f>
        <v>1699170</v>
      </c>
      <c r="E63" s="106"/>
      <c r="F63" s="106" t="n">
        <f aca="false">SUM(F51:F62)</f>
        <v>16494</v>
      </c>
      <c r="G63" s="106" t="n">
        <f aca="false">SUM(G51:G62)</f>
        <v>1210159</v>
      </c>
      <c r="H63" s="129"/>
      <c r="I63" s="106" t="n">
        <f aca="false">SUM(I51:I62)</f>
        <v>14669</v>
      </c>
      <c r="J63" s="107" t="n">
        <f aca="false">SUM(J51:J62)</f>
        <v>1076258</v>
      </c>
      <c r="K63" s="143" t="n">
        <f aca="false">SUM(K51:K62)</f>
        <v>1083769</v>
      </c>
    </row>
    <row r="64" customFormat="false" ht="20.1" hidden="false" customHeight="true" outlineLevel="0" collapsed="false"/>
    <row r="65" customFormat="false" ht="20.1" hidden="false" customHeight="true" outlineLevel="0" collapsed="false">
      <c r="A65" s="98" t="s">
        <v>211</v>
      </c>
      <c r="B65" s="131" t="s">
        <v>696</v>
      </c>
      <c r="C65" s="131"/>
      <c r="D65" s="131"/>
      <c r="E65" s="131"/>
      <c r="F65" s="131" t="s">
        <v>697</v>
      </c>
      <c r="G65" s="131"/>
      <c r="H65" s="131"/>
      <c r="I65" s="131"/>
      <c r="J65" s="131"/>
      <c r="K65" s="200" t="s">
        <v>698</v>
      </c>
    </row>
    <row r="66" customFormat="false" ht="20.1" hidden="false" customHeight="true" outlineLevel="0" collapsed="false">
      <c r="A66" s="98" t="s">
        <v>214</v>
      </c>
      <c r="B66" s="131" t="s">
        <v>699</v>
      </c>
      <c r="C66" s="131"/>
      <c r="D66" s="131"/>
      <c r="E66" s="131"/>
      <c r="F66" s="131" t="s">
        <v>700</v>
      </c>
      <c r="G66" s="131"/>
      <c r="H66" s="131"/>
      <c r="I66" s="131"/>
      <c r="J66" s="131"/>
      <c r="K66" s="82" t="s">
        <v>701</v>
      </c>
    </row>
    <row r="67" customFormat="false" ht="20.1" hidden="false" customHeight="true" outlineLevel="0" collapsed="false">
      <c r="A67" s="98" t="s">
        <v>217</v>
      </c>
      <c r="B67" s="131" t="s">
        <v>702</v>
      </c>
      <c r="C67" s="131"/>
      <c r="D67" s="131"/>
      <c r="E67" s="131"/>
      <c r="F67" s="131" t="s">
        <v>703</v>
      </c>
      <c r="G67" s="131"/>
      <c r="H67" s="131"/>
      <c r="I67" s="131"/>
      <c r="J67" s="131"/>
      <c r="K67" s="82" t="s">
        <v>704</v>
      </c>
    </row>
    <row r="68" customFormat="false" ht="20.1" hidden="tru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>
      <c r="A70" s="1" t="s">
        <v>705</v>
      </c>
      <c r="B70" s="1"/>
      <c r="C70" s="1"/>
      <c r="D70" s="1"/>
      <c r="E70" s="1"/>
      <c r="F70" s="1"/>
      <c r="G70" s="1"/>
      <c r="H70" s="1"/>
      <c r="I70" s="1"/>
      <c r="J70" s="1"/>
    </row>
    <row r="71" customFormat="false" ht="39.95" hidden="false" customHeight="true" outlineLevel="0" collapsed="false">
      <c r="A71" s="146" t="s">
        <v>1</v>
      </c>
      <c r="B71" s="28" t="s">
        <v>695</v>
      </c>
      <c r="C71" s="28" t="s">
        <v>675</v>
      </c>
      <c r="D71" s="28" t="s">
        <v>676</v>
      </c>
      <c r="E71" s="28" t="s">
        <v>695</v>
      </c>
      <c r="F71" s="28" t="s">
        <v>675</v>
      </c>
      <c r="G71" s="28" t="s">
        <v>676</v>
      </c>
      <c r="H71" s="28" t="s">
        <v>695</v>
      </c>
      <c r="I71" s="28" t="s">
        <v>675</v>
      </c>
      <c r="J71" s="28" t="s">
        <v>676</v>
      </c>
      <c r="K71" s="28" t="s">
        <v>679</v>
      </c>
    </row>
    <row r="72" customFormat="false" ht="20.1" hidden="false" customHeight="tru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</row>
    <row r="73" customFormat="false" ht="20.1" hidden="false" customHeight="true" outlineLevel="0" collapsed="false">
      <c r="A73" s="7" t="s">
        <v>241</v>
      </c>
      <c r="B73" s="190" t="s">
        <v>685</v>
      </c>
      <c r="C73" s="86" t="n">
        <v>1984</v>
      </c>
      <c r="D73" s="86" t="n">
        <v>158069</v>
      </c>
      <c r="E73" s="190" t="s">
        <v>686</v>
      </c>
      <c r="F73" s="83" t="n">
        <v>1287</v>
      </c>
      <c r="G73" s="83" t="n">
        <v>102537</v>
      </c>
      <c r="H73" s="199" t="s">
        <v>687</v>
      </c>
      <c r="I73" s="86" t="n">
        <v>1141</v>
      </c>
      <c r="J73" s="86" t="n">
        <v>90905</v>
      </c>
      <c r="K73" s="86"/>
    </row>
    <row r="74" customFormat="false" ht="20.1" hidden="false" customHeight="true" outlineLevel="0" collapsed="false">
      <c r="A74" s="7" t="s">
        <v>242</v>
      </c>
      <c r="B74" s="190"/>
      <c r="C74" s="86" t="n">
        <v>1931</v>
      </c>
      <c r="D74" s="86" t="n">
        <v>153846</v>
      </c>
      <c r="E74" s="190"/>
      <c r="F74" s="83" t="n">
        <v>1168</v>
      </c>
      <c r="G74" s="83" t="n">
        <v>93056</v>
      </c>
      <c r="H74" s="199"/>
      <c r="I74" s="86" t="n">
        <v>918</v>
      </c>
      <c r="J74" s="86" t="n">
        <v>73138</v>
      </c>
      <c r="K74" s="86"/>
    </row>
    <row r="75" customFormat="false" ht="20.1" hidden="false" customHeight="true" outlineLevel="0" collapsed="false">
      <c r="A75" s="7" t="s">
        <v>243</v>
      </c>
      <c r="B75" s="190"/>
      <c r="C75" s="86" t="n">
        <v>1995</v>
      </c>
      <c r="D75" s="86" t="n">
        <v>158945</v>
      </c>
      <c r="E75" s="190"/>
      <c r="F75" s="83" t="n">
        <v>1366</v>
      </c>
      <c r="G75" s="83" t="n">
        <v>108831</v>
      </c>
      <c r="H75" s="199"/>
      <c r="I75" s="86" t="n">
        <v>1149</v>
      </c>
      <c r="J75" s="86" t="n">
        <v>91543</v>
      </c>
      <c r="K75" s="86" t="n">
        <v>304487</v>
      </c>
    </row>
    <row r="76" customFormat="false" ht="20.1" hidden="false" customHeight="true" outlineLevel="0" collapsed="false">
      <c r="A76" s="7" t="s">
        <v>244</v>
      </c>
      <c r="B76" s="190"/>
      <c r="C76" s="86" t="n">
        <v>2091</v>
      </c>
      <c r="D76" s="86" t="n">
        <v>166594</v>
      </c>
      <c r="E76" s="190"/>
      <c r="F76" s="83" t="n">
        <v>1249</v>
      </c>
      <c r="G76" s="83" t="n">
        <v>99510</v>
      </c>
      <c r="H76" s="199"/>
      <c r="I76" s="86" t="n">
        <v>939</v>
      </c>
      <c r="J76" s="86" t="n">
        <v>74812</v>
      </c>
      <c r="K76" s="86"/>
    </row>
    <row r="77" customFormat="false" ht="20.1" hidden="false" customHeight="true" outlineLevel="0" collapsed="false">
      <c r="A77" s="7" t="s">
        <v>245</v>
      </c>
      <c r="B77" s="190"/>
      <c r="C77" s="86" t="n">
        <v>1946</v>
      </c>
      <c r="D77" s="86" t="n">
        <v>155041</v>
      </c>
      <c r="E77" s="190"/>
      <c r="F77" s="83" t="n">
        <v>1239</v>
      </c>
      <c r="G77" s="83" t="n">
        <v>98713</v>
      </c>
      <c r="H77" s="199"/>
      <c r="I77" s="86" t="n">
        <v>912</v>
      </c>
      <c r="J77" s="86" t="n">
        <v>72660</v>
      </c>
      <c r="K77" s="86"/>
    </row>
    <row r="78" customFormat="false" ht="20.1" hidden="false" customHeight="true" outlineLevel="0" collapsed="false">
      <c r="A78" s="7" t="s">
        <v>246</v>
      </c>
      <c r="B78" s="190"/>
      <c r="C78" s="86" t="n">
        <v>2147</v>
      </c>
      <c r="D78" s="86" t="n">
        <v>171055</v>
      </c>
      <c r="E78" s="190"/>
      <c r="F78" s="83" t="n">
        <v>1400</v>
      </c>
      <c r="G78" s="83" t="n">
        <v>111540</v>
      </c>
      <c r="H78" s="199"/>
      <c r="I78" s="86" t="n">
        <v>1033</v>
      </c>
      <c r="J78" s="86" t="n">
        <v>82301</v>
      </c>
      <c r="K78" s="86" t="n">
        <v>287041</v>
      </c>
    </row>
    <row r="79" customFormat="false" ht="20.1" hidden="false" customHeight="true" outlineLevel="0" collapsed="false">
      <c r="A79" s="7" t="s">
        <v>247</v>
      </c>
      <c r="B79" s="190"/>
      <c r="C79" s="86" t="n">
        <v>1916</v>
      </c>
      <c r="D79" s="86" t="n">
        <v>152651</v>
      </c>
      <c r="E79" s="190"/>
      <c r="F79" s="83" t="n">
        <v>1259</v>
      </c>
      <c r="G79" s="83" t="n">
        <v>100307</v>
      </c>
      <c r="H79" s="199"/>
      <c r="I79" s="86" t="n">
        <v>991</v>
      </c>
      <c r="J79" s="86" t="n">
        <v>78954</v>
      </c>
      <c r="K79" s="86"/>
    </row>
    <row r="80" customFormat="false" ht="20.1" hidden="false" customHeight="true" outlineLevel="0" collapsed="false">
      <c r="A80" s="7" t="s">
        <v>248</v>
      </c>
      <c r="B80" s="190"/>
      <c r="C80" s="86" t="n">
        <v>1917</v>
      </c>
      <c r="D80" s="86" t="n">
        <v>152731</v>
      </c>
      <c r="E80" s="190"/>
      <c r="F80" s="83" t="n">
        <v>1277</v>
      </c>
      <c r="G80" s="83" t="n">
        <v>101741</v>
      </c>
      <c r="H80" s="199"/>
      <c r="I80" s="86" t="n">
        <v>997</v>
      </c>
      <c r="J80" s="86" t="n">
        <v>79432</v>
      </c>
      <c r="K80" s="86"/>
    </row>
    <row r="81" customFormat="false" ht="20.1" hidden="false" customHeight="true" outlineLevel="0" collapsed="false">
      <c r="A81" s="7" t="s">
        <v>249</v>
      </c>
      <c r="B81" s="190"/>
      <c r="C81" s="86" t="n">
        <v>2054</v>
      </c>
      <c r="D81" s="86" t="n">
        <v>163646</v>
      </c>
      <c r="E81" s="190"/>
      <c r="F81" s="83" t="n">
        <v>1283</v>
      </c>
      <c r="G81" s="83" t="n">
        <v>102219</v>
      </c>
      <c r="H81" s="199"/>
      <c r="I81" s="86" t="n">
        <v>1050</v>
      </c>
      <c r="J81" s="86" t="n">
        <v>83655</v>
      </c>
      <c r="K81" s="86" t="n">
        <v>290168</v>
      </c>
    </row>
    <row r="82" customFormat="false" ht="20.1" hidden="false" customHeight="true" outlineLevel="0" collapsed="false">
      <c r="A82" s="7" t="s">
        <v>250</v>
      </c>
      <c r="B82" s="190"/>
      <c r="C82" s="86" t="n">
        <v>2006</v>
      </c>
      <c r="D82" s="86" t="n">
        <v>159822</v>
      </c>
      <c r="E82" s="190"/>
      <c r="F82" s="83" t="n">
        <v>1227</v>
      </c>
      <c r="G82" s="83" t="n">
        <v>97757</v>
      </c>
      <c r="H82" s="199"/>
      <c r="I82" s="86" t="n">
        <v>967</v>
      </c>
      <c r="J82" s="86" t="n">
        <v>77042</v>
      </c>
      <c r="K82" s="86"/>
    </row>
    <row r="83" customFormat="false" ht="20.1" hidden="false" customHeight="true" outlineLevel="0" collapsed="false">
      <c r="A83" s="7" t="s">
        <v>251</v>
      </c>
      <c r="B83" s="190"/>
      <c r="C83" s="86" t="n">
        <v>2051</v>
      </c>
      <c r="D83" s="86" t="n">
        <v>163407</v>
      </c>
      <c r="E83" s="190"/>
      <c r="F83" s="83" t="n">
        <v>1257</v>
      </c>
      <c r="G83" s="83" t="n">
        <v>100147</v>
      </c>
      <c r="H83" s="199"/>
      <c r="I83" s="86" t="n">
        <v>914</v>
      </c>
      <c r="J83" s="86" t="n">
        <v>72820</v>
      </c>
      <c r="K83" s="86"/>
    </row>
    <row r="84" customFormat="false" ht="20.1" hidden="false" customHeight="true" outlineLevel="0" collapsed="false">
      <c r="A84" s="14" t="s">
        <v>252</v>
      </c>
      <c r="B84" s="190"/>
      <c r="C84" s="100" t="n">
        <v>2114</v>
      </c>
      <c r="D84" s="100" t="n">
        <v>168426</v>
      </c>
      <c r="E84" s="190"/>
      <c r="F84" s="79" t="n">
        <v>1345</v>
      </c>
      <c r="G84" s="79" t="n">
        <v>107158</v>
      </c>
      <c r="H84" s="199"/>
      <c r="I84" s="100" t="n">
        <v>812</v>
      </c>
      <c r="J84" s="100" t="n">
        <v>64693</v>
      </c>
      <c r="K84" s="100" t="n">
        <v>290168</v>
      </c>
    </row>
    <row r="85" customFormat="false" ht="20.1" hidden="false" customHeight="true" outlineLevel="0" collapsed="false">
      <c r="A85" s="105" t="s">
        <v>201</v>
      </c>
      <c r="B85" s="106"/>
      <c r="C85" s="106" t="n">
        <f aca="false">SUM(C73:C84)</f>
        <v>24152</v>
      </c>
      <c r="D85" s="106" t="n">
        <f aca="false">SUM(D73:D84)</f>
        <v>1924233</v>
      </c>
      <c r="E85" s="106"/>
      <c r="F85" s="106" t="n">
        <f aca="false">SUM(F73:F84)</f>
        <v>15357</v>
      </c>
      <c r="G85" s="106" t="n">
        <f aca="false">SUM(G73:G84)</f>
        <v>1223516</v>
      </c>
      <c r="H85" s="129"/>
      <c r="I85" s="106" t="n">
        <f aca="false">SUM(I73:I84)</f>
        <v>11823</v>
      </c>
      <c r="J85" s="107" t="n">
        <f aca="false">SUM(J73:J84)</f>
        <v>941955</v>
      </c>
      <c r="K85" s="143" t="n">
        <f aca="false">SUM(K73:K84)</f>
        <v>1171864</v>
      </c>
    </row>
    <row r="86" customFormat="false" ht="20.1" hidden="false" customHeight="true" outlineLevel="0" collapsed="false"/>
    <row r="87" customFormat="false" ht="20.1" hidden="false" customHeight="true" outlineLevel="0" collapsed="false">
      <c r="A87" s="98" t="s">
        <v>211</v>
      </c>
      <c r="B87" s="131" t="s">
        <v>706</v>
      </c>
      <c r="C87" s="131"/>
      <c r="D87" s="131"/>
      <c r="E87" s="131"/>
      <c r="F87" s="131" t="s">
        <v>707</v>
      </c>
      <c r="G87" s="131"/>
      <c r="H87" s="131"/>
      <c r="I87" s="131"/>
      <c r="J87" s="131"/>
      <c r="K87" s="200" t="s">
        <v>708</v>
      </c>
    </row>
    <row r="88" customFormat="false" ht="20.1" hidden="false" customHeight="true" outlineLevel="0" collapsed="false">
      <c r="A88" s="98" t="s">
        <v>214</v>
      </c>
      <c r="B88" s="131" t="s">
        <v>709</v>
      </c>
      <c r="C88" s="131"/>
      <c r="D88" s="131"/>
      <c r="E88" s="131"/>
      <c r="F88" s="131" t="s">
        <v>710</v>
      </c>
      <c r="G88" s="131"/>
      <c r="H88" s="131"/>
      <c r="I88" s="131"/>
      <c r="J88" s="131"/>
      <c r="K88" s="82" t="s">
        <v>711</v>
      </c>
    </row>
    <row r="89" customFormat="false" ht="20.1" hidden="false" customHeight="true" outlineLevel="0" collapsed="false">
      <c r="A89" s="98" t="s">
        <v>217</v>
      </c>
      <c r="B89" s="131" t="s">
        <v>712</v>
      </c>
      <c r="C89" s="131"/>
      <c r="D89" s="131"/>
      <c r="E89" s="131"/>
      <c r="F89" s="131" t="s">
        <v>713</v>
      </c>
      <c r="G89" s="131"/>
      <c r="H89" s="131"/>
      <c r="I89" s="131"/>
      <c r="J89" s="131"/>
      <c r="K89" s="82" t="s">
        <v>714</v>
      </c>
    </row>
    <row r="90" customFormat="false" ht="20.1" hidden="tru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>
      <c r="A92" s="201"/>
      <c r="B92" s="201"/>
      <c r="C92" s="201"/>
      <c r="D92" s="201"/>
      <c r="E92" s="201"/>
      <c r="F92" s="201"/>
      <c r="G92" s="201"/>
      <c r="H92" s="201"/>
      <c r="I92" s="201"/>
      <c r="J92" s="201"/>
      <c r="K92" s="201"/>
    </row>
    <row r="93" customFormat="false" ht="20.1" hidden="false" customHeight="true" outlineLevel="0" collapsed="false">
      <c r="A93" s="1" t="s">
        <v>715</v>
      </c>
      <c r="B93" s="1"/>
      <c r="C93" s="1"/>
      <c r="D93" s="1"/>
      <c r="E93" s="1"/>
      <c r="F93" s="1"/>
      <c r="G93" s="1"/>
      <c r="H93" s="1"/>
      <c r="I93" s="1"/>
      <c r="J93" s="1"/>
    </row>
    <row r="94" customFormat="false" ht="39.95" hidden="false" customHeight="true" outlineLevel="0" collapsed="false">
      <c r="A94" s="146" t="s">
        <v>1</v>
      </c>
      <c r="B94" s="28" t="s">
        <v>695</v>
      </c>
      <c r="C94" s="28" t="s">
        <v>675</v>
      </c>
      <c r="D94" s="28" t="s">
        <v>676</v>
      </c>
      <c r="E94" s="28" t="s">
        <v>695</v>
      </c>
      <c r="F94" s="28" t="s">
        <v>675</v>
      </c>
      <c r="G94" s="28" t="s">
        <v>676</v>
      </c>
      <c r="H94" s="28" t="s">
        <v>695</v>
      </c>
      <c r="I94" s="28" t="s">
        <v>675</v>
      </c>
      <c r="J94" s="28" t="s">
        <v>676</v>
      </c>
      <c r="K94" s="28" t="s">
        <v>679</v>
      </c>
    </row>
    <row r="95" customFormat="false" ht="20.1" hidden="false" customHeight="tru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</row>
    <row r="96" customFormat="false" ht="20.1" hidden="false" customHeight="true" outlineLevel="0" collapsed="false">
      <c r="A96" s="7" t="s">
        <v>260</v>
      </c>
      <c r="B96" s="190" t="s">
        <v>716</v>
      </c>
      <c r="C96" s="86" t="n">
        <v>1920</v>
      </c>
      <c r="D96" s="86" t="n">
        <v>161625</v>
      </c>
      <c r="E96" s="190" t="s">
        <v>717</v>
      </c>
      <c r="F96" s="83" t="n">
        <v>1248</v>
      </c>
      <c r="G96" s="83" t="n">
        <v>105056</v>
      </c>
      <c r="H96" s="199" t="s">
        <v>718</v>
      </c>
      <c r="I96" s="86" t="n">
        <v>882</v>
      </c>
      <c r="J96" s="86" t="n">
        <v>74246</v>
      </c>
      <c r="K96" s="86"/>
    </row>
    <row r="97" customFormat="false" ht="20.1" hidden="false" customHeight="true" outlineLevel="0" collapsed="false">
      <c r="A97" s="7" t="s">
        <v>261</v>
      </c>
      <c r="B97" s="190"/>
      <c r="C97" s="86" t="n">
        <v>2003</v>
      </c>
      <c r="D97" s="86" t="n">
        <v>168612</v>
      </c>
      <c r="E97" s="190"/>
      <c r="F97" s="83" t="n">
        <v>1214</v>
      </c>
      <c r="G97" s="83" t="n">
        <v>102194</v>
      </c>
      <c r="H97" s="199"/>
      <c r="I97" s="86" t="n">
        <v>878</v>
      </c>
      <c r="J97" s="86" t="n">
        <v>73910</v>
      </c>
      <c r="K97" s="86"/>
    </row>
    <row r="98" customFormat="false" ht="20.1" hidden="false" customHeight="true" outlineLevel="0" collapsed="false">
      <c r="A98" s="7" t="s">
        <v>262</v>
      </c>
      <c r="B98" s="190"/>
      <c r="C98" s="86" t="n">
        <v>2223</v>
      </c>
      <c r="D98" s="86" t="n">
        <v>187132</v>
      </c>
      <c r="E98" s="190"/>
      <c r="F98" s="83" t="n">
        <v>1354</v>
      </c>
      <c r="G98" s="83" t="n">
        <v>113979</v>
      </c>
      <c r="H98" s="199"/>
      <c r="I98" s="86" t="n">
        <v>1198</v>
      </c>
      <c r="J98" s="86" t="n">
        <v>100847</v>
      </c>
      <c r="K98" s="86" t="n">
        <v>283832</v>
      </c>
    </row>
    <row r="99" customFormat="false" ht="20.1" hidden="false" customHeight="true" outlineLevel="0" collapsed="false">
      <c r="A99" s="7" t="s">
        <v>263</v>
      </c>
      <c r="B99" s="190"/>
      <c r="C99" s="86" t="n">
        <v>2016</v>
      </c>
      <c r="D99" s="86" t="n">
        <v>169706</v>
      </c>
      <c r="E99" s="190"/>
      <c r="F99" s="83" t="n">
        <v>1321</v>
      </c>
      <c r="G99" s="83" t="n">
        <v>111201</v>
      </c>
      <c r="H99" s="199"/>
      <c r="I99" s="86" t="n">
        <v>1141</v>
      </c>
      <c r="J99" s="86" t="n">
        <v>96049</v>
      </c>
      <c r="K99" s="86"/>
    </row>
    <row r="100" customFormat="false" ht="20.1" hidden="false" customHeight="true" outlineLevel="0" collapsed="false">
      <c r="A100" s="7" t="s">
        <v>264</v>
      </c>
      <c r="B100" s="190"/>
      <c r="C100" s="86" t="n">
        <v>2095</v>
      </c>
      <c r="D100" s="86" t="n">
        <v>176357</v>
      </c>
      <c r="E100" s="190"/>
      <c r="F100" s="83" t="n">
        <v>1400</v>
      </c>
      <c r="G100" s="83" t="n">
        <v>117852</v>
      </c>
      <c r="H100" s="199"/>
      <c r="I100" s="86" t="n">
        <v>1097</v>
      </c>
      <c r="J100" s="86" t="n">
        <v>92345</v>
      </c>
      <c r="K100" s="86"/>
    </row>
    <row r="101" customFormat="false" ht="20.1" hidden="false" customHeight="true" outlineLevel="0" collapsed="false">
      <c r="A101" s="7" t="s">
        <v>265</v>
      </c>
      <c r="B101" s="190"/>
      <c r="C101" s="86" t="n">
        <v>2182</v>
      </c>
      <c r="D101" s="86" t="n">
        <v>183680</v>
      </c>
      <c r="E101" s="190"/>
      <c r="F101" s="83" t="n">
        <v>1438</v>
      </c>
      <c r="G101" s="83" t="n">
        <v>121050</v>
      </c>
      <c r="H101" s="199"/>
      <c r="I101" s="86" t="n">
        <v>1138</v>
      </c>
      <c r="J101" s="86" t="n">
        <v>95796</v>
      </c>
      <c r="K101" s="86" t="n">
        <v>287041</v>
      </c>
    </row>
    <row r="102" customFormat="false" ht="20.1" hidden="false" customHeight="true" outlineLevel="0" collapsed="false">
      <c r="A102" s="7" t="s">
        <v>266</v>
      </c>
      <c r="B102" s="190"/>
      <c r="C102" s="86" t="n">
        <v>1941</v>
      </c>
      <c r="D102" s="86" t="n">
        <v>163393</v>
      </c>
      <c r="E102" s="190"/>
      <c r="F102" s="83" t="n">
        <v>1364</v>
      </c>
      <c r="G102" s="83" t="n">
        <v>114821</v>
      </c>
      <c r="H102" s="199"/>
      <c r="I102" s="86" t="n">
        <v>1008</v>
      </c>
      <c r="J102" s="86" t="n">
        <v>84853</v>
      </c>
      <c r="K102" s="86"/>
    </row>
    <row r="103" customFormat="false" ht="20.1" hidden="false" customHeight="true" outlineLevel="0" collapsed="false">
      <c r="A103" s="7" t="s">
        <v>267</v>
      </c>
      <c r="B103" s="190"/>
      <c r="C103" s="86" t="n">
        <v>2000</v>
      </c>
      <c r="D103" s="86" t="n">
        <v>168360</v>
      </c>
      <c r="E103" s="190"/>
      <c r="F103" s="83" t="n">
        <v>1453</v>
      </c>
      <c r="G103" s="83" t="n">
        <v>122313</v>
      </c>
      <c r="H103" s="199"/>
      <c r="I103" s="86" t="n">
        <v>1099</v>
      </c>
      <c r="J103" s="86" t="n">
        <v>92513</v>
      </c>
      <c r="K103" s="86"/>
    </row>
    <row r="104" customFormat="false" ht="20.1" hidden="false" customHeight="true" outlineLevel="0" collapsed="false">
      <c r="A104" s="7" t="s">
        <v>268</v>
      </c>
      <c r="B104" s="190"/>
      <c r="C104" s="86" t="n">
        <v>2197</v>
      </c>
      <c r="D104" s="86" t="n">
        <v>184943</v>
      </c>
      <c r="E104" s="190"/>
      <c r="F104" s="83" t="n">
        <v>989</v>
      </c>
      <c r="G104" s="83" t="n">
        <v>83254</v>
      </c>
      <c r="H104" s="199"/>
      <c r="I104" s="86" t="n">
        <v>1575</v>
      </c>
      <c r="J104" s="86" t="n">
        <v>132583</v>
      </c>
      <c r="K104" s="86" t="n">
        <v>290168</v>
      </c>
    </row>
    <row r="105" customFormat="false" ht="20.1" hidden="false" customHeight="true" outlineLevel="0" collapsed="false">
      <c r="A105" s="7" t="s">
        <v>269</v>
      </c>
      <c r="B105" s="190"/>
      <c r="C105" s="86" t="n">
        <v>2124</v>
      </c>
      <c r="D105" s="86" t="n">
        <v>178798</v>
      </c>
      <c r="E105" s="190"/>
      <c r="F105" s="83" t="n">
        <v>775</v>
      </c>
      <c r="G105" s="83" t="n">
        <v>65239</v>
      </c>
      <c r="H105" s="199"/>
      <c r="I105" s="86" t="n">
        <v>1750</v>
      </c>
      <c r="J105" s="86" t="n">
        <v>147315</v>
      </c>
      <c r="K105" s="86"/>
    </row>
    <row r="106" customFormat="false" ht="20.1" hidden="false" customHeight="true" outlineLevel="0" collapsed="false">
      <c r="A106" s="7" t="s">
        <v>270</v>
      </c>
      <c r="B106" s="190"/>
      <c r="C106" s="86" t="n">
        <v>2066</v>
      </c>
      <c r="D106" s="86" t="n">
        <v>173915</v>
      </c>
      <c r="E106" s="190"/>
      <c r="F106" s="83" t="n">
        <v>694</v>
      </c>
      <c r="G106" s="83" t="n">
        <v>58420</v>
      </c>
      <c r="H106" s="199"/>
      <c r="I106" s="86" t="n">
        <v>1588</v>
      </c>
      <c r="J106" s="86" t="n">
        <v>133677</v>
      </c>
      <c r="K106" s="86"/>
    </row>
    <row r="107" customFormat="false" ht="20.1" hidden="false" customHeight="true" outlineLevel="0" collapsed="false">
      <c r="A107" s="14" t="s">
        <v>271</v>
      </c>
      <c r="B107" s="190"/>
      <c r="C107" s="100" t="n">
        <v>2148</v>
      </c>
      <c r="D107" s="100" t="n">
        <v>180818</v>
      </c>
      <c r="E107" s="190"/>
      <c r="F107" s="79" t="n">
        <v>727</v>
      </c>
      <c r="G107" s="79" t="n">
        <v>61198</v>
      </c>
      <c r="H107" s="199"/>
      <c r="I107" s="100" t="n">
        <v>1658</v>
      </c>
      <c r="J107" s="100" t="n">
        <v>139570</v>
      </c>
      <c r="K107" s="100" t="n">
        <v>290168</v>
      </c>
    </row>
    <row r="108" customFormat="false" ht="20.1" hidden="false" customHeight="true" outlineLevel="0" collapsed="false">
      <c r="A108" s="105" t="s">
        <v>201</v>
      </c>
      <c r="B108" s="106"/>
      <c r="C108" s="106" t="n">
        <f aca="false">SUM(C96:C107)</f>
        <v>24915</v>
      </c>
      <c r="D108" s="106" t="n">
        <f aca="false">SUM(D96:D107)</f>
        <v>2097339</v>
      </c>
      <c r="E108" s="106"/>
      <c r="F108" s="106" t="n">
        <f aca="false">SUM(F96:F107)</f>
        <v>13977</v>
      </c>
      <c r="G108" s="106" t="n">
        <f aca="false">SUM(G96:G107)</f>
        <v>1176577</v>
      </c>
      <c r="H108" s="129"/>
      <c r="I108" s="106" t="n">
        <f aca="false">SUM(I96:I107)</f>
        <v>15012</v>
      </c>
      <c r="J108" s="107" t="n">
        <f aca="false">SUM(J96:J107)</f>
        <v>1263704</v>
      </c>
      <c r="K108" s="143" t="n">
        <f aca="false">SUM(K96:K107)</f>
        <v>1151209</v>
      </c>
    </row>
    <row r="109" customFormat="false" ht="20.1" hidden="false" customHeight="true" outlineLevel="0" collapsed="false"/>
    <row r="110" customFormat="false" ht="20.1" hidden="false" customHeight="true" outlineLevel="0" collapsed="false">
      <c r="A110" s="98" t="s">
        <v>211</v>
      </c>
      <c r="B110" s="131" t="s">
        <v>719</v>
      </c>
      <c r="C110" s="131"/>
      <c r="D110" s="131"/>
      <c r="E110" s="131"/>
      <c r="F110" s="131" t="s">
        <v>720</v>
      </c>
      <c r="G110" s="131"/>
      <c r="H110" s="131"/>
      <c r="I110" s="131"/>
      <c r="J110" s="131"/>
      <c r="K110" s="151" t="s">
        <v>721</v>
      </c>
    </row>
    <row r="111" customFormat="false" ht="20.1" hidden="false" customHeight="true" outlineLevel="0" collapsed="false">
      <c r="A111" s="98" t="s">
        <v>214</v>
      </c>
      <c r="B111" s="131" t="s">
        <v>722</v>
      </c>
      <c r="C111" s="131"/>
      <c r="D111" s="131"/>
      <c r="E111" s="131"/>
      <c r="F111" s="131" t="s">
        <v>723</v>
      </c>
      <c r="G111" s="131"/>
      <c r="H111" s="131"/>
      <c r="I111" s="131"/>
      <c r="J111" s="131"/>
      <c r="K111" s="202" t="s">
        <v>724</v>
      </c>
    </row>
    <row r="112" customFormat="false" ht="20.1" hidden="false" customHeight="true" outlineLevel="0" collapsed="false">
      <c r="A112" s="98" t="s">
        <v>217</v>
      </c>
      <c r="B112" s="131" t="s">
        <v>725</v>
      </c>
      <c r="C112" s="131"/>
      <c r="D112" s="131"/>
      <c r="E112" s="131"/>
      <c r="F112" s="131" t="s">
        <v>726</v>
      </c>
      <c r="G112" s="131"/>
      <c r="H112" s="131"/>
      <c r="I112" s="131"/>
      <c r="J112" s="131"/>
      <c r="K112" s="202" t="s">
        <v>727</v>
      </c>
    </row>
    <row r="113" customFormat="false" ht="20.1" hidden="false" customHeight="true" outlineLevel="0" collapsed="false">
      <c r="A113" s="203"/>
      <c r="B113" s="184"/>
      <c r="C113" s="184"/>
      <c r="D113" s="184"/>
      <c r="E113" s="184"/>
      <c r="F113" s="184"/>
      <c r="G113" s="184"/>
      <c r="H113" s="184"/>
      <c r="I113" s="184"/>
      <c r="J113" s="184"/>
      <c r="K113" s="204"/>
    </row>
    <row r="114" customFormat="false" ht="20.1" hidden="false" customHeight="true" outlineLevel="0" collapsed="false"/>
    <row r="115" customFormat="false" ht="20.1" hidden="false" customHeight="true" outlineLevel="0" collapsed="false">
      <c r="A115" s="1" t="s">
        <v>728</v>
      </c>
      <c r="B115" s="1"/>
      <c r="C115" s="1"/>
      <c r="D115" s="1"/>
      <c r="E115" s="1"/>
      <c r="F115" s="1"/>
      <c r="G115" s="1"/>
      <c r="H115" s="1"/>
      <c r="I115" s="1"/>
      <c r="J115" s="1"/>
    </row>
    <row r="116" customFormat="false" ht="39.95" hidden="false" customHeight="true" outlineLevel="0" collapsed="false">
      <c r="A116" s="146" t="s">
        <v>1</v>
      </c>
      <c r="B116" s="28" t="s">
        <v>695</v>
      </c>
      <c r="C116" s="28" t="s">
        <v>675</v>
      </c>
      <c r="D116" s="28" t="s">
        <v>676</v>
      </c>
      <c r="E116" s="28" t="s">
        <v>695</v>
      </c>
      <c r="F116" s="28" t="s">
        <v>675</v>
      </c>
      <c r="G116" s="28" t="s">
        <v>676</v>
      </c>
      <c r="H116" s="28" t="s">
        <v>695</v>
      </c>
      <c r="I116" s="28" t="s">
        <v>675</v>
      </c>
      <c r="J116" s="28" t="s">
        <v>676</v>
      </c>
      <c r="K116" s="28" t="s">
        <v>679</v>
      </c>
    </row>
    <row r="117" customFormat="false" ht="20.1" hidden="false" customHeight="tru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</row>
    <row r="118" customFormat="false" ht="20.1" hidden="false" customHeight="true" outlineLevel="0" collapsed="false">
      <c r="A118" s="7" t="s">
        <v>279</v>
      </c>
      <c r="B118" s="190" t="s">
        <v>716</v>
      </c>
      <c r="C118" s="86" t="n">
        <v>1962</v>
      </c>
      <c r="D118" s="86" t="n">
        <v>167417</v>
      </c>
      <c r="E118" s="190" t="s">
        <v>717</v>
      </c>
      <c r="F118" s="83" t="n">
        <v>765</v>
      </c>
      <c r="G118" s="83" t="n">
        <v>65277</v>
      </c>
      <c r="H118" s="199" t="s">
        <v>718</v>
      </c>
      <c r="I118" s="86" t="n">
        <v>1650</v>
      </c>
      <c r="J118" s="86" t="n">
        <v>140794</v>
      </c>
      <c r="K118" s="86"/>
    </row>
    <row r="119" customFormat="false" ht="20.1" hidden="false" customHeight="true" outlineLevel="0" collapsed="false">
      <c r="A119" s="7" t="s">
        <v>280</v>
      </c>
      <c r="B119" s="190"/>
      <c r="C119" s="86" t="n">
        <v>2249</v>
      </c>
      <c r="D119" s="86" t="n">
        <v>191907</v>
      </c>
      <c r="E119" s="190"/>
      <c r="F119" s="83" t="n">
        <v>719</v>
      </c>
      <c r="G119" s="83" t="n">
        <v>61352</v>
      </c>
      <c r="H119" s="199"/>
      <c r="I119" s="86" t="n">
        <v>1638</v>
      </c>
      <c r="J119" s="86" t="n">
        <v>139770</v>
      </c>
      <c r="K119" s="86"/>
    </row>
    <row r="120" customFormat="false" ht="20.1" hidden="false" customHeight="true" outlineLevel="0" collapsed="false">
      <c r="A120" s="7" t="s">
        <v>281</v>
      </c>
      <c r="B120" s="190"/>
      <c r="C120" s="86" t="n">
        <v>2278</v>
      </c>
      <c r="D120" s="86" t="n">
        <v>194381</v>
      </c>
      <c r="E120" s="190"/>
      <c r="F120" s="83" t="n">
        <v>770</v>
      </c>
      <c r="G120" s="83" t="n">
        <v>65704</v>
      </c>
      <c r="H120" s="199"/>
      <c r="I120" s="86" t="n">
        <v>1673</v>
      </c>
      <c r="J120" s="86" t="n">
        <v>142757</v>
      </c>
      <c r="K120" s="86" t="n">
        <v>286218</v>
      </c>
    </row>
    <row r="121" customFormat="false" ht="20.1" hidden="false" customHeight="true" outlineLevel="0" collapsed="false">
      <c r="A121" s="7" t="s">
        <v>282</v>
      </c>
      <c r="B121" s="190"/>
      <c r="C121" s="86" t="n">
        <v>2217</v>
      </c>
      <c r="D121" s="86" t="n">
        <v>189176</v>
      </c>
      <c r="E121" s="190"/>
      <c r="F121" s="83" t="n">
        <v>768</v>
      </c>
      <c r="G121" s="83" t="n">
        <v>65533</v>
      </c>
      <c r="H121" s="199"/>
      <c r="I121" s="86" t="n">
        <v>1722</v>
      </c>
      <c r="J121" s="86" t="n">
        <v>146938</v>
      </c>
      <c r="K121" s="86"/>
    </row>
    <row r="122" customFormat="false" ht="20.1" hidden="false" customHeight="true" outlineLevel="0" collapsed="false">
      <c r="A122" s="7" t="s">
        <v>283</v>
      </c>
      <c r="B122" s="190"/>
      <c r="C122" s="86" t="n">
        <v>2233</v>
      </c>
      <c r="D122" s="86" t="n">
        <v>190541</v>
      </c>
      <c r="E122" s="190"/>
      <c r="F122" s="83" t="n">
        <v>801</v>
      </c>
      <c r="G122" s="83" t="n">
        <v>68349</v>
      </c>
      <c r="H122" s="199"/>
      <c r="I122" s="86" t="n">
        <v>1692</v>
      </c>
      <c r="J122" s="86" t="n">
        <v>144378</v>
      </c>
      <c r="K122" s="86"/>
    </row>
    <row r="123" customFormat="false" ht="20.1" hidden="false" customHeight="true" outlineLevel="0" collapsed="false">
      <c r="A123" s="7" t="s">
        <v>284</v>
      </c>
      <c r="B123" s="190"/>
      <c r="C123" s="86" t="n">
        <v>2046</v>
      </c>
      <c r="D123" s="86" t="n">
        <v>174585</v>
      </c>
      <c r="E123" s="190"/>
      <c r="F123" s="83" t="n">
        <v>806</v>
      </c>
      <c r="G123" s="83" t="n">
        <v>68775</v>
      </c>
      <c r="H123" s="199"/>
      <c r="I123" s="86" t="n">
        <v>1707</v>
      </c>
      <c r="J123" s="86" t="n">
        <v>145658</v>
      </c>
      <c r="K123" s="86" t="n">
        <v>186354</v>
      </c>
    </row>
    <row r="124" customFormat="false" ht="20.1" hidden="false" customHeight="true" outlineLevel="0" collapsed="false">
      <c r="A124" s="7" t="s">
        <v>285</v>
      </c>
      <c r="B124" s="190"/>
      <c r="C124" s="86" t="n">
        <v>1760</v>
      </c>
      <c r="D124" s="86" t="n">
        <v>150180</v>
      </c>
      <c r="E124" s="190"/>
      <c r="F124" s="83" t="n">
        <v>689</v>
      </c>
      <c r="G124" s="83" t="n">
        <v>58792</v>
      </c>
      <c r="H124" s="199"/>
      <c r="I124" s="86" t="n">
        <v>1696</v>
      </c>
      <c r="J124" s="86" t="n">
        <v>144719.68</v>
      </c>
      <c r="K124" s="86" t="n">
        <v>63489.32</v>
      </c>
    </row>
    <row r="125" customFormat="false" ht="20.1" hidden="false" customHeight="true" outlineLevel="0" collapsed="false">
      <c r="A125" s="7" t="s">
        <v>286</v>
      </c>
      <c r="B125" s="190"/>
      <c r="C125" s="86" t="n">
        <v>1860</v>
      </c>
      <c r="D125" s="86" t="n">
        <v>158713</v>
      </c>
      <c r="E125" s="190"/>
      <c r="F125" s="83" t="n">
        <v>748</v>
      </c>
      <c r="G125" s="83" t="n">
        <v>63826</v>
      </c>
      <c r="H125" s="199"/>
      <c r="I125" s="86" t="n">
        <v>1781</v>
      </c>
      <c r="J125" s="86" t="n">
        <v>151972.73</v>
      </c>
      <c r="K125" s="86" t="n">
        <v>63489.27</v>
      </c>
    </row>
    <row r="126" customFormat="false" ht="20.1" hidden="false" customHeight="true" outlineLevel="0" collapsed="false">
      <c r="A126" s="7" t="s">
        <v>287</v>
      </c>
      <c r="B126" s="190"/>
      <c r="C126" s="86" t="n">
        <v>1942</v>
      </c>
      <c r="D126" s="86" t="n">
        <v>165710</v>
      </c>
      <c r="E126" s="190"/>
      <c r="F126" s="83" t="n">
        <v>765</v>
      </c>
      <c r="G126" s="83" t="n">
        <v>65277</v>
      </c>
      <c r="H126" s="199"/>
      <c r="I126" s="86" t="n">
        <v>1569</v>
      </c>
      <c r="J126" s="86" t="n">
        <v>133882.77</v>
      </c>
      <c r="K126" s="86" t="n">
        <v>61432.23</v>
      </c>
    </row>
    <row r="127" customFormat="false" ht="20.1" hidden="false" customHeight="true" outlineLevel="0" collapsed="false">
      <c r="A127" s="7" t="s">
        <v>288</v>
      </c>
      <c r="B127" s="190"/>
      <c r="C127" s="86" t="n">
        <v>1856</v>
      </c>
      <c r="D127" s="86" t="n">
        <v>158372</v>
      </c>
      <c r="E127" s="190"/>
      <c r="F127" s="83" t="n">
        <v>796</v>
      </c>
      <c r="G127" s="83" t="n">
        <v>67922</v>
      </c>
      <c r="H127" s="199"/>
      <c r="I127" s="86" t="n">
        <v>1808</v>
      </c>
      <c r="J127" s="86" t="n">
        <v>154276.64</v>
      </c>
      <c r="K127" s="86" t="n">
        <v>63489.36</v>
      </c>
    </row>
    <row r="128" customFormat="false" ht="20.1" hidden="false" customHeight="true" outlineLevel="0" collapsed="false">
      <c r="A128" s="7" t="s">
        <v>289</v>
      </c>
      <c r="B128" s="190"/>
      <c r="C128" s="86" t="n">
        <v>1953</v>
      </c>
      <c r="D128" s="86" t="n">
        <v>166649</v>
      </c>
      <c r="E128" s="190"/>
      <c r="F128" s="83" t="n">
        <v>706</v>
      </c>
      <c r="G128" s="83" t="n">
        <v>60242</v>
      </c>
      <c r="H128" s="199"/>
      <c r="I128" s="86" t="n">
        <v>1652</v>
      </c>
      <c r="J128" s="86" t="n">
        <v>140965.16</v>
      </c>
      <c r="K128" s="86" t="n">
        <v>61431.84</v>
      </c>
    </row>
    <row r="129" customFormat="false" ht="20.1" hidden="false" customHeight="true" outlineLevel="0" collapsed="false">
      <c r="A129" s="14" t="s">
        <v>290</v>
      </c>
      <c r="B129" s="190"/>
      <c r="C129" s="100" t="n">
        <v>1607</v>
      </c>
      <c r="D129" s="100" t="n">
        <v>137125.31</v>
      </c>
      <c r="E129" s="190"/>
      <c r="F129" s="79" t="n">
        <v>843</v>
      </c>
      <c r="G129" s="79" t="n">
        <v>71933.19</v>
      </c>
      <c r="H129" s="199"/>
      <c r="I129" s="100" t="n">
        <v>1434</v>
      </c>
      <c r="J129" s="100" t="n">
        <v>122363.22</v>
      </c>
      <c r="K129" s="100" t="n">
        <v>63489.82</v>
      </c>
    </row>
    <row r="130" customFormat="false" ht="20.1" hidden="false" customHeight="true" outlineLevel="0" collapsed="false">
      <c r="A130" s="105" t="s">
        <v>201</v>
      </c>
      <c r="B130" s="106"/>
      <c r="C130" s="106" t="n">
        <f aca="false">SUM(C118:C129)</f>
        <v>23963</v>
      </c>
      <c r="D130" s="106" t="n">
        <f aca="false">SUM(D118:D129)</f>
        <v>2044756.31</v>
      </c>
      <c r="E130" s="106"/>
      <c r="F130" s="106" t="n">
        <f aca="false">SUM(F118:F129)</f>
        <v>9176</v>
      </c>
      <c r="G130" s="106" t="n">
        <f aca="false">SUM(G118:G129)</f>
        <v>782982.19</v>
      </c>
      <c r="H130" s="129"/>
      <c r="I130" s="106" t="n">
        <f aca="false">SUM(I118:I129)</f>
        <v>20022</v>
      </c>
      <c r="J130" s="107" t="n">
        <f aca="false">SUM(J118:J129)</f>
        <v>1708475.2</v>
      </c>
      <c r="K130" s="143" t="n">
        <f aca="false">SUM(K118:K129)</f>
        <v>849393.84</v>
      </c>
      <c r="M130" s="0" t="s">
        <v>729</v>
      </c>
    </row>
    <row r="131" customFormat="false" ht="20.1" hidden="false" customHeight="true" outlineLevel="0" collapsed="false"/>
    <row r="132" customFormat="false" ht="20.1" hidden="false" customHeight="true" outlineLevel="0" collapsed="false">
      <c r="A132" s="98" t="s">
        <v>211</v>
      </c>
      <c r="B132" s="131" t="s">
        <v>730</v>
      </c>
      <c r="C132" s="131"/>
      <c r="D132" s="131"/>
      <c r="E132" s="131"/>
      <c r="F132" s="131" t="s">
        <v>731</v>
      </c>
      <c r="G132" s="131"/>
      <c r="H132" s="131"/>
      <c r="I132" s="131"/>
      <c r="J132" s="131"/>
      <c r="K132" s="151" t="s">
        <v>732</v>
      </c>
    </row>
    <row r="133" customFormat="false" ht="20.1" hidden="false" customHeight="true" outlineLevel="0" collapsed="false">
      <c r="A133" s="98" t="s">
        <v>214</v>
      </c>
      <c r="B133" s="131" t="s">
        <v>733</v>
      </c>
      <c r="C133" s="131"/>
      <c r="D133" s="131"/>
      <c r="E133" s="131"/>
      <c r="F133" s="131" t="s">
        <v>734</v>
      </c>
      <c r="G133" s="131"/>
      <c r="H133" s="131"/>
      <c r="I133" s="131"/>
      <c r="J133" s="131"/>
      <c r="K133" s="205" t="s">
        <v>735</v>
      </c>
    </row>
    <row r="134" customFormat="false" ht="20.1" hidden="false" customHeight="true" outlineLevel="0" collapsed="false">
      <c r="A134" s="98" t="s">
        <v>217</v>
      </c>
      <c r="B134" s="131" t="s">
        <v>736</v>
      </c>
      <c r="C134" s="131"/>
      <c r="D134" s="131"/>
      <c r="E134" s="131"/>
      <c r="F134" s="131" t="s">
        <v>737</v>
      </c>
      <c r="G134" s="131"/>
      <c r="H134" s="131"/>
      <c r="I134" s="131"/>
      <c r="J134" s="131"/>
      <c r="K134" s="131" t="s">
        <v>738</v>
      </c>
    </row>
    <row r="135" customFormat="false" ht="20.1" hidden="false" customHeight="true" outlineLevel="0" collapsed="false">
      <c r="A135" s="203"/>
      <c r="B135" s="184"/>
      <c r="C135" s="184"/>
      <c r="D135" s="184"/>
      <c r="E135" s="184"/>
      <c r="F135" s="184"/>
      <c r="G135" s="184"/>
      <c r="H135" s="184"/>
      <c r="I135" s="184"/>
      <c r="J135" s="184"/>
      <c r="K135" s="184"/>
    </row>
    <row r="136" customFormat="false" ht="20.1" hidden="false" customHeight="true" outlineLevel="0" collapsed="false"/>
    <row r="137" customFormat="false" ht="20.1" hidden="false" customHeight="true" outlineLevel="0" collapsed="false">
      <c r="A137" s="1" t="s">
        <v>739</v>
      </c>
      <c r="B137" s="1"/>
      <c r="C137" s="1"/>
      <c r="D137" s="1"/>
      <c r="E137" s="1"/>
      <c r="F137" s="1"/>
      <c r="G137" s="1"/>
      <c r="H137" s="1"/>
      <c r="I137" s="1"/>
      <c r="J137" s="1"/>
    </row>
    <row r="138" customFormat="false" ht="39.95" hidden="false" customHeight="true" outlineLevel="0" collapsed="false">
      <c r="A138" s="146" t="s">
        <v>1</v>
      </c>
      <c r="B138" s="28" t="s">
        <v>695</v>
      </c>
      <c r="C138" s="28" t="s">
        <v>675</v>
      </c>
      <c r="D138" s="28" t="s">
        <v>676</v>
      </c>
      <c r="E138" s="28" t="s">
        <v>695</v>
      </c>
      <c r="F138" s="28" t="s">
        <v>675</v>
      </c>
      <c r="G138" s="28" t="s">
        <v>676</v>
      </c>
      <c r="H138" s="28" t="s">
        <v>695</v>
      </c>
      <c r="I138" s="28" t="s">
        <v>675</v>
      </c>
      <c r="J138" s="28" t="s">
        <v>676</v>
      </c>
      <c r="K138" s="28" t="s">
        <v>679</v>
      </c>
    </row>
    <row r="139" customFormat="false" ht="20.1" hidden="false" customHeight="tru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8"/>
    </row>
    <row r="140" customFormat="false" ht="20.1" hidden="false" customHeight="true" outlineLevel="0" collapsed="false">
      <c r="A140" s="7" t="s">
        <v>298</v>
      </c>
      <c r="B140" s="190" t="s">
        <v>716</v>
      </c>
      <c r="C140" s="86" t="n">
        <v>1868</v>
      </c>
      <c r="D140" s="86" t="n">
        <v>159396.28</v>
      </c>
      <c r="E140" s="190" t="s">
        <v>740</v>
      </c>
      <c r="F140" s="83" t="n">
        <v>952</v>
      </c>
      <c r="G140" s="83" t="n">
        <v>81233.8</v>
      </c>
      <c r="H140" s="199" t="s">
        <v>718</v>
      </c>
      <c r="I140" s="86" t="n">
        <v>1575</v>
      </c>
      <c r="J140" s="86" t="n">
        <v>134394.73</v>
      </c>
      <c r="K140" s="86" t="n">
        <v>63654.4</v>
      </c>
    </row>
    <row r="141" customFormat="false" ht="20.1" hidden="false" customHeight="true" outlineLevel="0" collapsed="false">
      <c r="A141" s="7" t="s">
        <v>299</v>
      </c>
      <c r="B141" s="190"/>
      <c r="C141" s="86" t="n">
        <v>1737</v>
      </c>
      <c r="D141" s="86" t="n">
        <v>148218</v>
      </c>
      <c r="E141" s="190"/>
      <c r="F141" s="83" t="n">
        <v>955</v>
      </c>
      <c r="G141" s="83" t="n">
        <v>81490</v>
      </c>
      <c r="H141" s="199"/>
      <c r="I141" s="86" t="n">
        <v>1317</v>
      </c>
      <c r="J141" s="86" t="n">
        <v>112379.61</v>
      </c>
      <c r="K141" s="86" t="n">
        <v>57481.39</v>
      </c>
    </row>
    <row r="142" customFormat="false" ht="20.1" hidden="false" customHeight="true" outlineLevel="0" collapsed="false">
      <c r="A142" s="7" t="s">
        <v>300</v>
      </c>
      <c r="B142" s="190"/>
      <c r="C142" s="86" t="n">
        <v>1959</v>
      </c>
      <c r="D142" s="86" t="n">
        <v>167161</v>
      </c>
      <c r="E142" s="190"/>
      <c r="F142" s="83" t="n">
        <v>1016</v>
      </c>
      <c r="G142" s="83" t="n">
        <v>86695</v>
      </c>
      <c r="H142" s="199"/>
      <c r="I142" s="86" t="n">
        <v>1540</v>
      </c>
      <c r="J142" s="86" t="n">
        <v>131408.2</v>
      </c>
      <c r="K142" s="86" t="n">
        <v>63653.8</v>
      </c>
    </row>
    <row r="143" customFormat="false" ht="20.1" hidden="false" customHeight="true" outlineLevel="0" collapsed="false">
      <c r="A143" s="7" t="s">
        <v>301</v>
      </c>
      <c r="B143" s="190"/>
      <c r="C143" s="86" t="n">
        <v>1679</v>
      </c>
      <c r="D143" s="86" t="n">
        <v>143269</v>
      </c>
      <c r="E143" s="190"/>
      <c r="F143" s="83" t="n">
        <v>857</v>
      </c>
      <c r="G143" s="83" t="n">
        <v>73127</v>
      </c>
      <c r="H143" s="199"/>
      <c r="I143" s="86" t="n">
        <v>1284</v>
      </c>
      <c r="J143" s="86" t="n">
        <v>109563.99</v>
      </c>
      <c r="K143" s="86" t="n">
        <v>57523</v>
      </c>
    </row>
    <row r="144" customFormat="false" ht="20.1" hidden="false" customHeight="true" outlineLevel="0" collapsed="false">
      <c r="A144" s="7" t="s">
        <v>302</v>
      </c>
      <c r="B144" s="190"/>
      <c r="C144" s="86" t="n">
        <v>1986</v>
      </c>
      <c r="D144" s="86" t="n">
        <v>169465</v>
      </c>
      <c r="E144" s="190"/>
      <c r="F144" s="83" t="n">
        <v>1112</v>
      </c>
      <c r="G144" s="83" t="n">
        <v>94886</v>
      </c>
      <c r="H144" s="199"/>
      <c r="I144" s="86" t="n">
        <v>1396</v>
      </c>
      <c r="J144" s="86" t="n">
        <v>119120.67</v>
      </c>
      <c r="K144" s="86" t="n">
        <v>67768.33</v>
      </c>
    </row>
    <row r="145" customFormat="false" ht="20.1" hidden="false" customHeight="true" outlineLevel="0" collapsed="false">
      <c r="A145" s="7" t="s">
        <v>303</v>
      </c>
      <c r="B145" s="190"/>
      <c r="C145" s="86" t="n">
        <v>1883</v>
      </c>
      <c r="D145" s="86" t="n">
        <v>160676</v>
      </c>
      <c r="E145" s="190"/>
      <c r="F145" s="83" t="n">
        <v>1362</v>
      </c>
      <c r="G145" s="83" t="n">
        <v>116219</v>
      </c>
      <c r="H145" s="199"/>
      <c r="I145" s="86" t="n">
        <v>957</v>
      </c>
      <c r="J145" s="86" t="n">
        <v>81660.81</v>
      </c>
      <c r="K145" s="86" t="n">
        <v>61596.19</v>
      </c>
    </row>
    <row r="146" customFormat="false" ht="20.1" hidden="false" customHeight="true" outlineLevel="0" collapsed="false">
      <c r="A146" s="7" t="s">
        <v>304</v>
      </c>
      <c r="B146" s="190"/>
      <c r="C146" s="86" t="n">
        <v>1632</v>
      </c>
      <c r="D146" s="86" t="n">
        <v>139258</v>
      </c>
      <c r="E146" s="190"/>
      <c r="F146" s="83" t="n">
        <v>1327</v>
      </c>
      <c r="G146" s="83" t="n">
        <v>113232</v>
      </c>
      <c r="H146" s="199"/>
      <c r="I146" s="86" t="n">
        <v>852</v>
      </c>
      <c r="J146" s="86" t="n">
        <v>72701.16</v>
      </c>
      <c r="K146" s="86" t="n">
        <v>63653.84</v>
      </c>
    </row>
    <row r="147" customFormat="false" ht="20.1" hidden="false" customHeight="true" outlineLevel="0" collapsed="false">
      <c r="A147" s="7" t="s">
        <v>305</v>
      </c>
      <c r="B147" s="190"/>
      <c r="C147" s="86" t="n">
        <v>1846</v>
      </c>
      <c r="D147" s="86" t="n">
        <v>157519</v>
      </c>
      <c r="E147" s="190"/>
      <c r="F147" s="83" t="n">
        <v>1395</v>
      </c>
      <c r="G147" s="83" t="n">
        <v>119035</v>
      </c>
      <c r="H147" s="199"/>
      <c r="I147" s="86" t="n">
        <v>790</v>
      </c>
      <c r="J147" s="86" t="n">
        <v>67410.7</v>
      </c>
      <c r="K147" s="86" t="n">
        <v>63654.3</v>
      </c>
    </row>
    <row r="148" customFormat="false" ht="20.1" hidden="false" customHeight="true" outlineLevel="0" collapsed="false">
      <c r="A148" s="7" t="s">
        <v>306</v>
      </c>
      <c r="B148" s="190"/>
      <c r="C148" s="86" t="n">
        <v>1698</v>
      </c>
      <c r="D148" s="86" t="n">
        <v>144890</v>
      </c>
      <c r="E148" s="190"/>
      <c r="F148" s="83" t="n">
        <v>1067</v>
      </c>
      <c r="G148" s="83" t="n">
        <v>91047</v>
      </c>
      <c r="H148" s="199"/>
      <c r="I148" s="86" t="n">
        <v>1160</v>
      </c>
      <c r="J148" s="86" t="n">
        <v>98982.8</v>
      </c>
      <c r="K148" s="86" t="n">
        <v>65711.2</v>
      </c>
    </row>
    <row r="149" customFormat="false" ht="20.1" hidden="false" customHeight="true" outlineLevel="0" collapsed="false">
      <c r="A149" s="7" t="s">
        <v>307</v>
      </c>
      <c r="B149" s="190"/>
      <c r="C149" s="86" t="n">
        <v>1838</v>
      </c>
      <c r="D149" s="86" t="n">
        <v>156836</v>
      </c>
      <c r="E149" s="190"/>
      <c r="F149" s="83" t="n">
        <v>668</v>
      </c>
      <c r="G149" s="83" t="n">
        <v>57000</v>
      </c>
      <c r="H149" s="199"/>
      <c r="I149" s="86" t="n">
        <v>1478</v>
      </c>
      <c r="J149" s="86" t="n">
        <v>126117.74</v>
      </c>
      <c r="K149" s="86" t="n">
        <v>59580.26</v>
      </c>
    </row>
    <row r="150" customFormat="false" ht="20.1" hidden="false" customHeight="true" outlineLevel="0" collapsed="false">
      <c r="A150" s="7" t="s">
        <v>308</v>
      </c>
      <c r="B150" s="190"/>
      <c r="C150" s="86" t="n">
        <v>1864</v>
      </c>
      <c r="D150" s="86" t="n">
        <v>159055</v>
      </c>
      <c r="E150" s="190"/>
      <c r="F150" s="83" t="n">
        <v>628</v>
      </c>
      <c r="G150" s="83" t="n">
        <v>53587</v>
      </c>
      <c r="H150" s="199"/>
      <c r="I150" s="86" t="n">
        <v>1615</v>
      </c>
      <c r="J150" s="86" t="n">
        <v>137807.95</v>
      </c>
      <c r="K150" s="86" t="n">
        <v>61597.05</v>
      </c>
    </row>
    <row r="151" customFormat="false" ht="20.1" hidden="false" customHeight="true" outlineLevel="0" collapsed="false">
      <c r="A151" s="14" t="s">
        <v>309</v>
      </c>
      <c r="B151" s="190"/>
      <c r="C151" s="100" t="n">
        <v>1436</v>
      </c>
      <c r="D151" s="100" t="n">
        <v>122533.86</v>
      </c>
      <c r="E151" s="190"/>
      <c r="F151" s="83" t="n">
        <v>570</v>
      </c>
      <c r="G151" s="79" t="n">
        <v>44030.26</v>
      </c>
      <c r="H151" s="199"/>
      <c r="I151" s="100" t="n">
        <v>1403</v>
      </c>
      <c r="J151" s="100" t="n">
        <v>119717.99</v>
      </c>
      <c r="K151" s="100" t="n">
        <v>63653.83</v>
      </c>
    </row>
    <row r="152" customFormat="false" ht="20.1" hidden="false" customHeight="true" outlineLevel="0" collapsed="false">
      <c r="A152" s="105" t="s">
        <v>201</v>
      </c>
      <c r="B152" s="106"/>
      <c r="C152" s="106" t="n">
        <f aca="false">SUM(C140:C151)</f>
        <v>21426</v>
      </c>
      <c r="D152" s="106" t="n">
        <f aca="false">SUM(D140:D151)</f>
        <v>1828277.14</v>
      </c>
      <c r="E152" s="106"/>
      <c r="F152" s="106" t="n">
        <f aca="false">SUM(F140:F151)</f>
        <v>11909</v>
      </c>
      <c r="G152" s="106" t="n">
        <f aca="false">SUM(G140:G151)</f>
        <v>1011582.06</v>
      </c>
      <c r="H152" s="129"/>
      <c r="I152" s="106" t="n">
        <f aca="false">SUM(I140:I151)</f>
        <v>15367</v>
      </c>
      <c r="J152" s="107" t="n">
        <f aca="false">SUM(J140:J151)</f>
        <v>1311266.35</v>
      </c>
      <c r="K152" s="143" t="n">
        <f aca="false">SUM(K140:K151)</f>
        <v>749527.59</v>
      </c>
    </row>
    <row r="153" customFormat="false" ht="20.1" hidden="false" customHeight="true" outlineLevel="0" collapsed="false"/>
    <row r="154" customFormat="false" ht="20.1" hidden="false" customHeight="true" outlineLevel="0" collapsed="false">
      <c r="A154" s="98" t="s">
        <v>211</v>
      </c>
      <c r="B154" s="131" t="s">
        <v>741</v>
      </c>
      <c r="C154" s="131"/>
      <c r="D154" s="131"/>
      <c r="E154" s="131"/>
      <c r="F154" s="131" t="s">
        <v>742</v>
      </c>
      <c r="G154" s="131"/>
      <c r="H154" s="131"/>
      <c r="I154" s="131"/>
      <c r="J154" s="131"/>
      <c r="K154" s="200" t="s">
        <v>743</v>
      </c>
    </row>
    <row r="155" customFormat="false" ht="20.1" hidden="false" customHeight="true" outlineLevel="0" collapsed="false">
      <c r="A155" s="98" t="s">
        <v>214</v>
      </c>
      <c r="B155" s="131" t="s">
        <v>744</v>
      </c>
      <c r="C155" s="131"/>
      <c r="D155" s="131"/>
      <c r="E155" s="131"/>
      <c r="F155" s="131" t="s">
        <v>745</v>
      </c>
      <c r="G155" s="131"/>
      <c r="H155" s="131"/>
      <c r="I155" s="131"/>
      <c r="J155" s="131"/>
      <c r="K155" s="82" t="s">
        <v>746</v>
      </c>
    </row>
    <row r="156" customFormat="false" ht="20.1" hidden="false" customHeight="true" outlineLevel="0" collapsed="false">
      <c r="A156" s="98" t="s">
        <v>217</v>
      </c>
      <c r="B156" s="131" t="s">
        <v>747</v>
      </c>
      <c r="C156" s="131"/>
      <c r="D156" s="131"/>
      <c r="E156" s="131"/>
      <c r="F156" s="131" t="s">
        <v>748</v>
      </c>
      <c r="G156" s="131"/>
      <c r="H156" s="131"/>
      <c r="I156" s="131"/>
      <c r="J156" s="131"/>
      <c r="K156" s="82" t="s">
        <v>749</v>
      </c>
    </row>
    <row r="157" customFormat="false" ht="20.1" hidden="false" customHeight="true" outlineLevel="0" collapsed="false">
      <c r="A157" s="203"/>
      <c r="B157" s="184"/>
      <c r="C157" s="184"/>
      <c r="D157" s="184"/>
      <c r="E157" s="184"/>
      <c r="F157" s="184"/>
      <c r="G157" s="184"/>
      <c r="H157" s="184"/>
      <c r="I157" s="184"/>
      <c r="J157" s="184"/>
      <c r="K157" s="27"/>
    </row>
    <row r="158" customFormat="false" ht="20.1" hidden="false" customHeight="true" outlineLevel="0" collapsed="false"/>
    <row r="159" customFormat="false" ht="20.1" hidden="false" customHeight="true" outlineLevel="0" collapsed="false">
      <c r="A159" s="1" t="s">
        <v>750</v>
      </c>
      <c r="B159" s="1"/>
      <c r="C159" s="1"/>
      <c r="D159" s="1"/>
      <c r="E159" s="1"/>
      <c r="F159" s="1"/>
      <c r="G159" s="1"/>
      <c r="H159" s="1"/>
      <c r="I159" s="1"/>
      <c r="J159" s="1"/>
    </row>
    <row r="160" customFormat="false" ht="39.95" hidden="false" customHeight="true" outlineLevel="0" collapsed="false">
      <c r="A160" s="146" t="s">
        <v>1</v>
      </c>
      <c r="B160" s="28" t="s">
        <v>695</v>
      </c>
      <c r="C160" s="28" t="s">
        <v>675</v>
      </c>
      <c r="D160" s="28" t="s">
        <v>676</v>
      </c>
      <c r="E160" s="28" t="s">
        <v>695</v>
      </c>
      <c r="F160" s="28" t="s">
        <v>675</v>
      </c>
      <c r="G160" s="28" t="s">
        <v>676</v>
      </c>
      <c r="H160" s="28" t="s">
        <v>695</v>
      </c>
      <c r="I160" s="28" t="s">
        <v>675</v>
      </c>
      <c r="J160" s="28" t="s">
        <v>676</v>
      </c>
      <c r="K160" s="28" t="s">
        <v>679</v>
      </c>
    </row>
    <row r="161" customFormat="false" ht="20.1" hidden="false" customHeight="tru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8"/>
    </row>
    <row r="162" customFormat="false" ht="20.1" hidden="false" customHeight="true" outlineLevel="0" collapsed="false">
      <c r="A162" s="7" t="s">
        <v>313</v>
      </c>
      <c r="B162" s="190" t="s">
        <v>716</v>
      </c>
      <c r="C162" s="86" t="n">
        <v>1995</v>
      </c>
      <c r="D162" s="86" t="n">
        <v>174362.11</v>
      </c>
      <c r="E162" s="190" t="s">
        <v>751</v>
      </c>
      <c r="F162" s="83" t="n">
        <v>390</v>
      </c>
      <c r="G162" s="83" t="n">
        <v>38693.71</v>
      </c>
      <c r="H162" s="199" t="s">
        <v>718</v>
      </c>
      <c r="I162" s="86" t="n">
        <v>2009</v>
      </c>
      <c r="J162" s="86" t="n">
        <v>175586.6</v>
      </c>
      <c r="K162" s="86" t="n">
        <v>64543.57</v>
      </c>
    </row>
    <row r="163" customFormat="false" ht="20.1" hidden="false" customHeight="true" outlineLevel="0" collapsed="false">
      <c r="A163" s="7" t="s">
        <v>314</v>
      </c>
      <c r="B163" s="190"/>
      <c r="C163" s="86" t="n">
        <v>1697</v>
      </c>
      <c r="D163" s="86" t="n">
        <v>148317</v>
      </c>
      <c r="E163" s="190"/>
      <c r="F163" s="83" t="n">
        <v>350</v>
      </c>
      <c r="G163" s="83" t="n">
        <v>30590</v>
      </c>
      <c r="H163" s="199"/>
      <c r="I163" s="86" t="n">
        <v>1859</v>
      </c>
      <c r="J163" s="86" t="n">
        <v>162476.59</v>
      </c>
      <c r="K163" s="86" t="n">
        <v>58285.41</v>
      </c>
    </row>
    <row r="164" customFormat="false" ht="20.1" hidden="false" customHeight="true" outlineLevel="0" collapsed="false">
      <c r="A164" s="7" t="s">
        <v>315</v>
      </c>
      <c r="B164" s="190"/>
      <c r="C164" s="86" t="n">
        <v>1971</v>
      </c>
      <c r="D164" s="86" t="n">
        <v>172265</v>
      </c>
      <c r="E164" s="190"/>
      <c r="F164" s="83" t="n">
        <v>350</v>
      </c>
      <c r="G164" s="83" t="n">
        <v>30590</v>
      </c>
      <c r="H164" s="199"/>
      <c r="I164" s="86" t="n">
        <v>2085</v>
      </c>
      <c r="J164" s="86" t="n">
        <v>182229</v>
      </c>
      <c r="K164" s="86" t="n">
        <v>70802</v>
      </c>
    </row>
    <row r="165" customFormat="false" ht="20.1" hidden="false" customHeight="true" outlineLevel="0" collapsed="false">
      <c r="A165" s="7" t="s">
        <v>316</v>
      </c>
      <c r="B165" s="190"/>
      <c r="C165" s="86" t="n">
        <v>1731</v>
      </c>
      <c r="D165" s="86" t="n">
        <v>151289</v>
      </c>
      <c r="E165" s="190"/>
      <c r="F165" s="83" t="n">
        <v>308</v>
      </c>
      <c r="G165" s="83" t="n">
        <v>26919</v>
      </c>
      <c r="H165" s="199"/>
      <c r="I165" s="86" t="n">
        <v>1796</v>
      </c>
      <c r="J165" s="86" t="n">
        <v>156970.39</v>
      </c>
      <c r="K165" s="86" t="n">
        <v>60412.61</v>
      </c>
    </row>
    <row r="166" customFormat="false" ht="20.1" hidden="false" customHeight="true" outlineLevel="0" collapsed="false">
      <c r="A166" s="7" t="s">
        <v>317</v>
      </c>
      <c r="B166" s="190"/>
      <c r="C166" s="86" t="n">
        <v>1641</v>
      </c>
      <c r="D166" s="86" t="n">
        <v>143423</v>
      </c>
      <c r="E166" s="190"/>
      <c r="F166" s="83" t="n">
        <v>311</v>
      </c>
      <c r="G166" s="83" t="n">
        <v>27181</v>
      </c>
      <c r="H166" s="199"/>
      <c r="I166" s="86" t="n">
        <v>1818</v>
      </c>
      <c r="J166" s="86" t="n">
        <v>158893.19</v>
      </c>
      <c r="K166" s="86" t="n">
        <v>60370.81</v>
      </c>
    </row>
    <row r="167" customFormat="false" ht="20.1" hidden="false" customHeight="true" outlineLevel="0" collapsed="false">
      <c r="A167" s="7" t="s">
        <v>318</v>
      </c>
      <c r="B167" s="190"/>
      <c r="C167" s="86" t="n">
        <v>1834</v>
      </c>
      <c r="D167" s="86" t="n">
        <v>160291</v>
      </c>
      <c r="E167" s="190"/>
      <c r="F167" s="83" t="n">
        <v>367</v>
      </c>
      <c r="G167" s="83" t="n">
        <v>32075</v>
      </c>
      <c r="H167" s="199"/>
      <c r="I167" s="86" t="n">
        <v>2130</v>
      </c>
      <c r="J167" s="86" t="n">
        <v>186162</v>
      </c>
      <c r="K167" s="86" t="n">
        <v>66630</v>
      </c>
    </row>
    <row r="168" customFormat="false" ht="20.1" hidden="false" customHeight="true" outlineLevel="0" collapsed="false">
      <c r="A168" s="7" t="s">
        <v>319</v>
      </c>
      <c r="B168" s="190"/>
      <c r="C168" s="86" t="n">
        <v>1563</v>
      </c>
      <c r="D168" s="86" t="n">
        <v>136606</v>
      </c>
      <c r="E168" s="190"/>
      <c r="F168" s="83" t="n">
        <v>254</v>
      </c>
      <c r="G168" s="83" t="n">
        <v>22199</v>
      </c>
      <c r="H168" s="199"/>
      <c r="I168" s="86" t="n">
        <v>1729</v>
      </c>
      <c r="J168" s="86" t="n">
        <v>151114.59</v>
      </c>
      <c r="K168" s="86" t="n">
        <v>60371.41</v>
      </c>
    </row>
    <row r="169" customFormat="false" ht="20.1" hidden="false" customHeight="true" outlineLevel="0" collapsed="false">
      <c r="A169" s="7" t="s">
        <v>320</v>
      </c>
      <c r="B169" s="190"/>
      <c r="C169" s="86" t="n">
        <v>1839</v>
      </c>
      <c r="D169" s="86" t="n">
        <v>160728</v>
      </c>
      <c r="E169" s="190"/>
      <c r="F169" s="83" t="n">
        <v>325</v>
      </c>
      <c r="G169" s="83" t="n">
        <v>28405</v>
      </c>
      <c r="H169" s="199"/>
      <c r="I169" s="86" t="n">
        <v>1931</v>
      </c>
      <c r="J169" s="86" t="n">
        <v>168769.39</v>
      </c>
      <c r="K169" s="86" t="n">
        <v>64543.61</v>
      </c>
    </row>
    <row r="170" customFormat="false" ht="20.1" hidden="false" customHeight="true" outlineLevel="0" collapsed="false">
      <c r="A170" s="7" t="s">
        <v>321</v>
      </c>
      <c r="B170" s="190"/>
      <c r="C170" s="86" t="n">
        <v>1689</v>
      </c>
      <c r="D170" s="86" t="n">
        <v>147618</v>
      </c>
      <c r="E170" s="190"/>
      <c r="F170" s="83" t="n">
        <v>297</v>
      </c>
      <c r="G170" s="83" t="n">
        <v>25957</v>
      </c>
      <c r="H170" s="199"/>
      <c r="I170" s="86" t="n">
        <v>1979</v>
      </c>
      <c r="J170" s="86" t="n">
        <v>172964.59</v>
      </c>
      <c r="K170" s="86" t="n">
        <v>64543.41</v>
      </c>
    </row>
    <row r="171" customFormat="false" ht="20.1" hidden="false" customHeight="true" outlineLevel="0" collapsed="false">
      <c r="A171" s="7" t="s">
        <v>322</v>
      </c>
      <c r="B171" s="190"/>
      <c r="C171" s="86" t="n">
        <v>1865</v>
      </c>
      <c r="D171" s="86" t="n">
        <v>163001</v>
      </c>
      <c r="E171" s="190"/>
      <c r="F171" s="83" t="n">
        <v>315</v>
      </c>
      <c r="G171" s="83" t="n">
        <v>27531</v>
      </c>
      <c r="H171" s="199"/>
      <c r="I171" s="86" t="n">
        <v>1850</v>
      </c>
      <c r="J171" s="86" t="n">
        <v>161690</v>
      </c>
      <c r="K171" s="86" t="n">
        <v>64543</v>
      </c>
    </row>
    <row r="172" customFormat="false" ht="20.1" hidden="false" customHeight="true" outlineLevel="0" collapsed="false">
      <c r="A172" s="7" t="s">
        <v>323</v>
      </c>
      <c r="B172" s="190"/>
      <c r="C172" s="86" t="n">
        <v>1875</v>
      </c>
      <c r="D172" s="86" t="n">
        <v>163875</v>
      </c>
      <c r="E172" s="190"/>
      <c r="F172" s="83" t="n">
        <v>305</v>
      </c>
      <c r="G172" s="83" t="n">
        <v>26657</v>
      </c>
      <c r="H172" s="199"/>
      <c r="I172" s="86" t="n">
        <v>1932</v>
      </c>
      <c r="J172" s="86" t="n">
        <v>168856.79</v>
      </c>
      <c r="K172" s="86" t="n">
        <v>66629.21</v>
      </c>
    </row>
    <row r="173" customFormat="false" ht="20.1" hidden="false" customHeight="true" outlineLevel="0" collapsed="false">
      <c r="A173" s="14" t="s">
        <v>324</v>
      </c>
      <c r="B173" s="190"/>
      <c r="C173" s="100" t="n">
        <v>1473</v>
      </c>
      <c r="D173" s="100" t="n">
        <v>128740.2</v>
      </c>
      <c r="E173" s="190"/>
      <c r="F173" s="79" t="n">
        <v>157</v>
      </c>
      <c r="G173" s="79" t="n">
        <v>13721.8</v>
      </c>
      <c r="H173" s="199"/>
      <c r="I173" s="100" t="n">
        <v>1289</v>
      </c>
      <c r="J173" s="100" t="n">
        <v>112658.6</v>
      </c>
      <c r="K173" s="100" t="n">
        <v>58285.63</v>
      </c>
    </row>
    <row r="174" customFormat="false" ht="20.1" hidden="false" customHeight="true" outlineLevel="0" collapsed="false">
      <c r="A174" s="105" t="s">
        <v>201</v>
      </c>
      <c r="B174" s="106"/>
      <c r="C174" s="106" t="n">
        <f aca="false">SUM(C162:C173)</f>
        <v>21173</v>
      </c>
      <c r="D174" s="106" t="n">
        <f aca="false">SUM(D162:D173)</f>
        <v>1850515.31</v>
      </c>
      <c r="E174" s="106"/>
      <c r="F174" s="106" t="n">
        <f aca="false">SUM(F162:F173)</f>
        <v>3729</v>
      </c>
      <c r="G174" s="106" t="n">
        <f aca="false">SUM(G162:G173)</f>
        <v>330519.51</v>
      </c>
      <c r="H174" s="129"/>
      <c r="I174" s="106" t="n">
        <f aca="false">SUM(I162:I173)</f>
        <v>22407</v>
      </c>
      <c r="J174" s="107" t="n">
        <f aca="false">SUM(J162:J173)</f>
        <v>1958371.73</v>
      </c>
      <c r="K174" s="143" t="n">
        <f aca="false">SUM(K162:K173)</f>
        <v>759960.67</v>
      </c>
    </row>
    <row r="175" customFormat="false" ht="20.1" hidden="false" customHeight="true" outlineLevel="0" collapsed="false">
      <c r="F175" s="139" t="n">
        <f aca="false">SUM(F162:F173)</f>
        <v>3729</v>
      </c>
    </row>
    <row r="176" customFormat="false" ht="20.1" hidden="false" customHeight="true" outlineLevel="0" collapsed="false">
      <c r="A176" s="98" t="s">
        <v>211</v>
      </c>
      <c r="B176" s="131" t="s">
        <v>752</v>
      </c>
      <c r="C176" s="131"/>
      <c r="D176" s="131"/>
      <c r="E176" s="131"/>
      <c r="F176" s="131" t="s">
        <v>753</v>
      </c>
      <c r="G176" s="131"/>
      <c r="H176" s="131"/>
      <c r="I176" s="131"/>
      <c r="J176" s="131"/>
      <c r="K176" s="200" t="s">
        <v>754</v>
      </c>
    </row>
    <row r="177" customFormat="false" ht="20.1" hidden="false" customHeight="true" outlineLevel="0" collapsed="false">
      <c r="A177" s="98" t="s">
        <v>214</v>
      </c>
      <c r="B177" s="131" t="s">
        <v>755</v>
      </c>
      <c r="C177" s="131"/>
      <c r="D177" s="131"/>
      <c r="E177" s="131"/>
      <c r="F177" s="131" t="s">
        <v>756</v>
      </c>
      <c r="G177" s="131"/>
      <c r="H177" s="131"/>
      <c r="I177" s="131"/>
      <c r="J177" s="131"/>
      <c r="K177" s="146" t="s">
        <v>757</v>
      </c>
    </row>
    <row r="178" customFormat="false" ht="20.1" hidden="false" customHeight="true" outlineLevel="0" collapsed="false">
      <c r="A178" s="98" t="s">
        <v>217</v>
      </c>
      <c r="B178" s="131" t="s">
        <v>758</v>
      </c>
      <c r="C178" s="131"/>
      <c r="D178" s="131"/>
      <c r="E178" s="131"/>
      <c r="F178" s="131" t="s">
        <v>759</v>
      </c>
      <c r="G178" s="131"/>
      <c r="H178" s="131"/>
      <c r="I178" s="131"/>
      <c r="J178" s="131"/>
      <c r="K178" s="146" t="s">
        <v>760</v>
      </c>
    </row>
    <row r="179" customFormat="false" ht="20.1" hidden="false" customHeight="true" outlineLevel="0" collapsed="false">
      <c r="A179" s="203"/>
      <c r="B179" s="184"/>
      <c r="C179" s="184"/>
      <c r="D179" s="184"/>
      <c r="E179" s="184"/>
      <c r="F179" s="184"/>
      <c r="G179" s="184"/>
      <c r="H179" s="184"/>
      <c r="I179" s="184"/>
      <c r="J179" s="184"/>
      <c r="K179" s="206"/>
    </row>
    <row r="180" customFormat="false" ht="20.1" hidden="false" customHeight="true" outlineLevel="0" collapsed="false">
      <c r="A180" s="203"/>
      <c r="B180" s="184"/>
      <c r="C180" s="184"/>
      <c r="D180" s="184"/>
      <c r="E180" s="184"/>
      <c r="F180" s="184"/>
      <c r="G180" s="184"/>
      <c r="H180" s="184"/>
      <c r="I180" s="184"/>
      <c r="J180" s="184"/>
      <c r="K180" s="206"/>
    </row>
    <row r="181" customFormat="false" ht="20.1" hidden="false" customHeight="true" outlineLevel="0" collapsed="false"/>
    <row r="182" customFormat="false" ht="20.1" hidden="false" customHeight="true" outlineLevel="0" collapsed="false">
      <c r="A182" s="1" t="s">
        <v>761</v>
      </c>
      <c r="B182" s="1"/>
      <c r="C182" s="1"/>
      <c r="D182" s="1"/>
      <c r="E182" s="1"/>
      <c r="F182" s="1"/>
      <c r="G182" s="1"/>
      <c r="H182" s="1"/>
      <c r="I182" s="1"/>
      <c r="J182" s="1"/>
    </row>
    <row r="183" customFormat="false" ht="39.95" hidden="false" customHeight="true" outlineLevel="0" collapsed="false">
      <c r="A183" s="146" t="s">
        <v>1</v>
      </c>
      <c r="B183" s="28" t="s">
        <v>695</v>
      </c>
      <c r="C183" s="28" t="s">
        <v>675</v>
      </c>
      <c r="D183" s="28" t="s">
        <v>676</v>
      </c>
      <c r="E183" s="28" t="s">
        <v>695</v>
      </c>
      <c r="F183" s="28" t="s">
        <v>675</v>
      </c>
      <c r="G183" s="28" t="s">
        <v>676</v>
      </c>
      <c r="H183" s="28" t="s">
        <v>695</v>
      </c>
      <c r="I183" s="28" t="s">
        <v>675</v>
      </c>
      <c r="J183" s="28" t="s">
        <v>676</v>
      </c>
      <c r="K183" s="28" t="s">
        <v>679</v>
      </c>
    </row>
    <row r="184" customFormat="false" ht="20.1" hidden="false" customHeight="true" outlineLevel="0" collapsed="false">
      <c r="A184" s="68"/>
      <c r="B184" s="68"/>
      <c r="C184" s="68"/>
      <c r="D184" s="68"/>
      <c r="E184" s="68"/>
      <c r="F184" s="68"/>
      <c r="G184" s="68"/>
      <c r="H184" s="68"/>
      <c r="I184" s="68"/>
      <c r="J184" s="68"/>
    </row>
    <row r="185" customFormat="false" ht="20.1" hidden="false" customHeight="true" outlineLevel="0" collapsed="false">
      <c r="A185" s="7" t="s">
        <v>334</v>
      </c>
      <c r="B185" s="190" t="s">
        <v>762</v>
      </c>
      <c r="C185" s="86" t="n">
        <v>2047</v>
      </c>
      <c r="D185" s="86" t="n">
        <v>185968.79</v>
      </c>
      <c r="E185" s="190" t="s">
        <v>751</v>
      </c>
      <c r="F185" s="83" t="n">
        <v>263</v>
      </c>
      <c r="G185" s="83" t="n">
        <v>23892.19</v>
      </c>
      <c r="H185" s="199" t="s">
        <v>718</v>
      </c>
      <c r="I185" s="86" t="n">
        <v>1828</v>
      </c>
      <c r="J185" s="86" t="n">
        <v>166073.78</v>
      </c>
      <c r="K185" s="86" t="n">
        <v>66365.01</v>
      </c>
    </row>
    <row r="186" customFormat="false" ht="20.1" hidden="false" customHeight="true" outlineLevel="0" collapsed="false">
      <c r="A186" s="7" t="s">
        <v>335</v>
      </c>
      <c r="B186" s="190"/>
      <c r="C186" s="86" t="n">
        <v>1685</v>
      </c>
      <c r="D186" s="86" t="n">
        <v>153082</v>
      </c>
      <c r="E186" s="190"/>
      <c r="F186" s="83" t="n">
        <v>214</v>
      </c>
      <c r="G186" s="83" t="n">
        <v>19441</v>
      </c>
      <c r="H186" s="199"/>
      <c r="I186" s="86" t="n">
        <v>1509</v>
      </c>
      <c r="J186" s="86" t="n">
        <v>137092.65</v>
      </c>
      <c r="K186" s="86" t="n">
        <v>59891.35</v>
      </c>
    </row>
    <row r="187" customFormat="false" ht="20.1" hidden="false" customHeight="true" outlineLevel="0" collapsed="false">
      <c r="A187" s="7" t="s">
        <v>336</v>
      </c>
      <c r="B187" s="190"/>
      <c r="C187" s="86" t="n">
        <v>2345</v>
      </c>
      <c r="D187" s="86" t="n">
        <v>213043</v>
      </c>
      <c r="E187" s="190"/>
      <c r="F187" s="83" t="n">
        <v>238</v>
      </c>
      <c r="G187" s="83" t="n">
        <v>21622</v>
      </c>
      <c r="H187" s="199"/>
      <c r="I187" s="86" t="n">
        <v>1640</v>
      </c>
      <c r="J187" s="86" t="n">
        <v>148994</v>
      </c>
      <c r="K187" s="86" t="n">
        <v>62078</v>
      </c>
    </row>
    <row r="188" customFormat="false" ht="20.1" hidden="false" customHeight="true" outlineLevel="0" collapsed="false">
      <c r="A188" s="7" t="s">
        <v>337</v>
      </c>
      <c r="B188" s="190"/>
      <c r="C188" s="86" t="n">
        <v>1453</v>
      </c>
      <c r="D188" s="86" t="n">
        <v>132005</v>
      </c>
      <c r="E188" s="190"/>
      <c r="F188" s="83" t="n">
        <v>247</v>
      </c>
      <c r="G188" s="83" t="n">
        <v>22439</v>
      </c>
      <c r="H188" s="199"/>
      <c r="I188" s="86" t="n">
        <v>1765</v>
      </c>
      <c r="J188" s="86" t="n">
        <v>160350.25</v>
      </c>
      <c r="K188" s="86" t="n">
        <v>68465.75</v>
      </c>
    </row>
    <row r="189" customFormat="false" ht="20.1" hidden="false" customHeight="true" outlineLevel="0" collapsed="false">
      <c r="A189" s="7" t="s">
        <v>338</v>
      </c>
      <c r="B189" s="190"/>
      <c r="C189" s="86" t="n">
        <v>1960</v>
      </c>
      <c r="D189" s="86" t="n">
        <v>178066</v>
      </c>
      <c r="E189" s="190"/>
      <c r="F189" s="83" t="n">
        <v>247</v>
      </c>
      <c r="G189" s="83" t="n">
        <v>22439</v>
      </c>
      <c r="H189" s="199"/>
      <c r="I189" s="86" t="n">
        <v>1831</v>
      </c>
      <c r="J189" s="86" t="n">
        <v>166346.34</v>
      </c>
      <c r="K189" s="86" t="n">
        <v>66322.66</v>
      </c>
    </row>
    <row r="190" customFormat="false" ht="20.1" hidden="false" customHeight="true" outlineLevel="0" collapsed="false">
      <c r="A190" s="7" t="s">
        <v>339</v>
      </c>
      <c r="B190" s="190"/>
      <c r="C190" s="86" t="n">
        <v>1884</v>
      </c>
      <c r="D190" s="86" t="n">
        <v>171161</v>
      </c>
      <c r="E190" s="190"/>
      <c r="F190" s="83" t="n">
        <v>274</v>
      </c>
      <c r="G190" s="83" t="n">
        <v>24892</v>
      </c>
      <c r="H190" s="199"/>
      <c r="I190" s="86" t="n">
        <v>1922</v>
      </c>
      <c r="J190" s="86" t="n">
        <v>174613.69</v>
      </c>
      <c r="K190" s="86" t="n">
        <v>68466.31</v>
      </c>
    </row>
    <row r="191" customFormat="false" ht="20.1" hidden="false" customHeight="true" outlineLevel="0" collapsed="false">
      <c r="A191" s="7" t="s">
        <v>340</v>
      </c>
      <c r="B191" s="190"/>
      <c r="C191" s="86" t="n">
        <v>1819</v>
      </c>
      <c r="D191" s="86" t="n">
        <v>165256</v>
      </c>
      <c r="E191" s="190"/>
      <c r="F191" s="83" t="n">
        <v>236</v>
      </c>
      <c r="G191" s="83" t="n">
        <v>21440</v>
      </c>
      <c r="H191" s="199"/>
      <c r="I191" s="86" t="n">
        <v>1856</v>
      </c>
      <c r="J191" s="86" t="n">
        <v>168617.59</v>
      </c>
      <c r="K191" s="86" t="n">
        <v>62035.41</v>
      </c>
    </row>
    <row r="192" customFormat="false" ht="20.1" hidden="false" customHeight="true" outlineLevel="0" collapsed="false">
      <c r="A192" s="7" t="s">
        <v>341</v>
      </c>
      <c r="B192" s="190"/>
      <c r="C192" s="86" t="n">
        <v>1720</v>
      </c>
      <c r="D192" s="86" t="n">
        <v>156262</v>
      </c>
      <c r="E192" s="190"/>
      <c r="F192" s="83" t="n">
        <v>221</v>
      </c>
      <c r="G192" s="83" t="n">
        <v>20077</v>
      </c>
      <c r="H192" s="199"/>
      <c r="I192" s="86" t="n">
        <v>1713</v>
      </c>
      <c r="J192" s="86" t="n">
        <v>155626.04</v>
      </c>
      <c r="K192" s="86" t="n">
        <v>70609.96</v>
      </c>
    </row>
    <row r="193" customFormat="false" ht="20.1" hidden="false" customHeight="true" outlineLevel="0" collapsed="false">
      <c r="A193" s="7" t="s">
        <v>342</v>
      </c>
      <c r="B193" s="190"/>
      <c r="C193" s="86" t="n">
        <v>1763</v>
      </c>
      <c r="D193" s="86" t="n">
        <v>160169</v>
      </c>
      <c r="E193" s="190"/>
      <c r="F193" s="83" t="n">
        <v>252</v>
      </c>
      <c r="G193" s="83" t="n">
        <v>22894</v>
      </c>
      <c r="H193" s="199"/>
      <c r="I193" s="86" t="n">
        <v>1882</v>
      </c>
      <c r="J193" s="86" t="n">
        <v>170979.69</v>
      </c>
      <c r="K193" s="86" t="n">
        <v>59892.31</v>
      </c>
    </row>
    <row r="194" customFormat="false" ht="20.1" hidden="false" customHeight="true" outlineLevel="0" collapsed="false">
      <c r="A194" s="7" t="s">
        <v>343</v>
      </c>
      <c r="B194" s="190"/>
      <c r="C194" s="86" t="n">
        <v>1866</v>
      </c>
      <c r="D194" s="86" t="n">
        <v>169526</v>
      </c>
      <c r="E194" s="190"/>
      <c r="F194" s="83" t="n">
        <v>257</v>
      </c>
      <c r="G194" s="83" t="n">
        <v>23348</v>
      </c>
      <c r="H194" s="199"/>
      <c r="I194" s="86" t="n">
        <v>1891</v>
      </c>
      <c r="J194" s="86" t="n">
        <v>171797.34</v>
      </c>
      <c r="K194" s="86" t="n">
        <v>66365.66</v>
      </c>
    </row>
    <row r="195" customFormat="false" ht="20.1" hidden="false" customHeight="true" outlineLevel="0" collapsed="false">
      <c r="A195" s="7" t="s">
        <v>344</v>
      </c>
      <c r="B195" s="190"/>
      <c r="C195" s="86" t="n">
        <v>1730</v>
      </c>
      <c r="D195" s="86" t="n">
        <v>157171</v>
      </c>
      <c r="E195" s="190"/>
      <c r="F195" s="83" t="n">
        <v>244</v>
      </c>
      <c r="G195" s="83" t="n">
        <v>22167</v>
      </c>
      <c r="H195" s="199"/>
      <c r="I195" s="86" t="n">
        <v>1757</v>
      </c>
      <c r="J195" s="86" t="n">
        <v>159623.44</v>
      </c>
      <c r="K195" s="86" t="n">
        <v>62035.56</v>
      </c>
    </row>
    <row r="196" customFormat="false" ht="20.1" hidden="false" customHeight="true" outlineLevel="0" collapsed="false">
      <c r="A196" s="14" t="s">
        <v>345</v>
      </c>
      <c r="B196" s="190"/>
      <c r="C196" s="100" t="n">
        <v>1453</v>
      </c>
      <c r="D196" s="100" t="n">
        <v>132004.92</v>
      </c>
      <c r="E196" s="190"/>
      <c r="F196" s="79" t="n">
        <v>175</v>
      </c>
      <c r="G196" s="79" t="n">
        <v>15898.99</v>
      </c>
      <c r="H196" s="199"/>
      <c r="I196" s="86" t="n">
        <v>1563</v>
      </c>
      <c r="J196" s="86" t="n">
        <v>141998.54</v>
      </c>
      <c r="K196" s="100" t="n">
        <v>68423.71</v>
      </c>
    </row>
    <row r="197" customFormat="false" ht="20.1" hidden="false" customHeight="true" outlineLevel="0" collapsed="false">
      <c r="A197" s="105" t="s">
        <v>201</v>
      </c>
      <c r="B197" s="106"/>
      <c r="C197" s="106" t="n">
        <f aca="false">SUM(C185:C196)</f>
        <v>21725</v>
      </c>
      <c r="D197" s="106" t="n">
        <f aca="false">SUM(D185:D196)</f>
        <v>1973714.71</v>
      </c>
      <c r="E197" s="106"/>
      <c r="F197" s="106" t="n">
        <f aca="false">SUM(F185:F196)</f>
        <v>2868</v>
      </c>
      <c r="G197" s="106" t="n">
        <f aca="false">SUM(G185:G196)</f>
        <v>260550.18</v>
      </c>
      <c r="H197" s="129"/>
      <c r="I197" s="106" t="n">
        <f aca="false">SUM(I185:I196)</f>
        <v>21157</v>
      </c>
      <c r="J197" s="107" t="n">
        <f aca="false">SUM(J185:J196)</f>
        <v>1922113.35</v>
      </c>
      <c r="K197" s="143" t="n">
        <f aca="false">SUM(K185:K196)</f>
        <v>780951.69</v>
      </c>
    </row>
    <row r="198" customFormat="false" ht="20.1" hidden="false" customHeight="true" outlineLevel="0" collapsed="false">
      <c r="F198" s="139"/>
    </row>
    <row r="199" customFormat="false" ht="20.1" hidden="false" customHeight="true" outlineLevel="0" collapsed="false">
      <c r="A199" s="98" t="s">
        <v>211</v>
      </c>
      <c r="B199" s="131" t="s">
        <v>763</v>
      </c>
      <c r="C199" s="131"/>
      <c r="D199" s="131"/>
      <c r="E199" s="131"/>
      <c r="F199" s="130" t="s">
        <v>764</v>
      </c>
      <c r="G199" s="130"/>
      <c r="H199" s="130"/>
      <c r="I199" s="130"/>
      <c r="J199" s="130"/>
      <c r="K199" s="200" t="s">
        <v>765</v>
      </c>
    </row>
    <row r="200" customFormat="false" ht="20.1" hidden="false" customHeight="true" outlineLevel="0" collapsed="false">
      <c r="A200" s="98" t="s">
        <v>214</v>
      </c>
      <c r="B200" s="131" t="s">
        <v>766</v>
      </c>
      <c r="C200" s="131"/>
      <c r="D200" s="131"/>
      <c r="E200" s="131"/>
      <c r="F200" s="131" t="s">
        <v>767</v>
      </c>
      <c r="G200" s="131"/>
      <c r="H200" s="131"/>
      <c r="I200" s="131"/>
      <c r="J200" s="131"/>
      <c r="K200" s="146" t="s">
        <v>768</v>
      </c>
    </row>
    <row r="201" customFormat="false" ht="20.1" hidden="false" customHeight="true" outlineLevel="0" collapsed="false">
      <c r="A201" s="98" t="s">
        <v>217</v>
      </c>
      <c r="B201" s="131" t="s">
        <v>769</v>
      </c>
      <c r="C201" s="131"/>
      <c r="D201" s="131"/>
      <c r="E201" s="131"/>
      <c r="F201" s="207" t="s">
        <v>770</v>
      </c>
      <c r="G201" s="207"/>
      <c r="H201" s="207"/>
      <c r="I201" s="207"/>
      <c r="J201" s="207"/>
      <c r="K201" s="146" t="s">
        <v>771</v>
      </c>
    </row>
    <row r="202" customFormat="false" ht="20.1" hidden="false" customHeight="true" outlineLevel="0" collapsed="false"/>
    <row r="203" customFormat="false" ht="20.1" hidden="false" customHeight="true" outlineLevel="0" collapsed="false">
      <c r="A203" s="1" t="s">
        <v>772</v>
      </c>
      <c r="B203" s="1"/>
      <c r="C203" s="1"/>
      <c r="D203" s="1"/>
      <c r="E203" s="1"/>
      <c r="F203" s="1"/>
      <c r="G203" s="1"/>
      <c r="H203" s="1"/>
      <c r="I203" s="1"/>
      <c r="J203" s="1"/>
    </row>
    <row r="204" customFormat="false" ht="39.95" hidden="false" customHeight="true" outlineLevel="0" collapsed="false">
      <c r="A204" s="146" t="s">
        <v>1</v>
      </c>
      <c r="B204" s="28" t="s">
        <v>695</v>
      </c>
      <c r="C204" s="28" t="s">
        <v>675</v>
      </c>
      <c r="D204" s="28" t="s">
        <v>676</v>
      </c>
      <c r="E204" s="28" t="s">
        <v>695</v>
      </c>
      <c r="F204" s="28" t="s">
        <v>675</v>
      </c>
      <c r="G204" s="28" t="s">
        <v>676</v>
      </c>
      <c r="H204" s="28" t="s">
        <v>695</v>
      </c>
      <c r="I204" s="28" t="s">
        <v>675</v>
      </c>
      <c r="J204" s="28" t="s">
        <v>676</v>
      </c>
      <c r="K204" s="28" t="s">
        <v>679</v>
      </c>
    </row>
    <row r="205" customFormat="false" ht="20.1" hidden="false" customHeight="tru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8"/>
    </row>
    <row r="206" customFormat="false" ht="20.1" hidden="false" customHeight="true" outlineLevel="0" collapsed="false">
      <c r="A206" s="7" t="s">
        <v>354</v>
      </c>
      <c r="B206" s="190" t="s">
        <v>762</v>
      </c>
      <c r="C206" s="86" t="n">
        <v>1930</v>
      </c>
      <c r="D206" s="86" t="n">
        <v>185328.06</v>
      </c>
      <c r="E206" s="190" t="s">
        <v>751</v>
      </c>
      <c r="F206" s="83" t="n">
        <v>269</v>
      </c>
      <c r="G206" s="83" t="n">
        <v>25830.99</v>
      </c>
      <c r="H206" s="199" t="s">
        <v>718</v>
      </c>
      <c r="I206" s="86" t="n">
        <v>2111</v>
      </c>
      <c r="J206" s="86" t="n">
        <v>202708.74</v>
      </c>
      <c r="K206" s="86" t="n">
        <v>76866.01</v>
      </c>
    </row>
    <row r="207" customFormat="false" ht="20.1" hidden="false" customHeight="true" outlineLevel="0" collapsed="false">
      <c r="A207" s="7" t="s">
        <v>356</v>
      </c>
      <c r="B207" s="190"/>
      <c r="C207" s="86" t="n">
        <v>1777</v>
      </c>
      <c r="D207" s="86" t="n">
        <v>170636</v>
      </c>
      <c r="E207" s="190"/>
      <c r="F207" s="83" t="n">
        <v>262</v>
      </c>
      <c r="G207" s="83" t="n">
        <v>25159</v>
      </c>
      <c r="H207" s="199"/>
      <c r="I207" s="86" t="n">
        <v>1981</v>
      </c>
      <c r="J207" s="86" t="n">
        <v>190225.52</v>
      </c>
      <c r="K207" s="86" t="n">
        <v>65515.48</v>
      </c>
    </row>
    <row r="208" customFormat="false" ht="20.1" hidden="false" customHeight="true" outlineLevel="0" collapsed="false">
      <c r="A208" s="7" t="s">
        <v>358</v>
      </c>
      <c r="B208" s="190"/>
      <c r="C208" s="86" t="n">
        <v>1588</v>
      </c>
      <c r="D208" s="86" t="n">
        <v>152488</v>
      </c>
      <c r="E208" s="190"/>
      <c r="F208" s="83" t="n">
        <v>200</v>
      </c>
      <c r="G208" s="83" t="n">
        <v>19205</v>
      </c>
      <c r="H208" s="199"/>
      <c r="I208" s="86" t="n">
        <v>1650</v>
      </c>
      <c r="J208" s="86" t="n">
        <v>158441.25</v>
      </c>
      <c r="K208" s="86" t="n">
        <v>63290.75</v>
      </c>
    </row>
    <row r="209" customFormat="false" ht="20.1" hidden="false" customHeight="true" outlineLevel="0" collapsed="false">
      <c r="A209" s="7" t="s">
        <v>360</v>
      </c>
      <c r="B209" s="190"/>
      <c r="C209" s="86" t="n">
        <v>1360</v>
      </c>
      <c r="D209" s="86" t="n">
        <v>124916</v>
      </c>
      <c r="E209" s="190"/>
      <c r="F209" s="83" t="n">
        <v>155</v>
      </c>
      <c r="G209" s="83" t="n">
        <v>14236</v>
      </c>
      <c r="H209" s="199"/>
      <c r="I209" s="86" t="n">
        <v>1509</v>
      </c>
      <c r="J209" s="86" t="n">
        <v>138601.64</v>
      </c>
      <c r="K209" s="86" t="n">
        <v>73479.36</v>
      </c>
    </row>
    <row r="210" customFormat="false" ht="20.1" hidden="false" customHeight="true" outlineLevel="0" collapsed="false">
      <c r="A210" s="7" t="s">
        <v>362</v>
      </c>
      <c r="B210" s="190"/>
      <c r="C210" s="86" t="n">
        <v>1582</v>
      </c>
      <c r="D210" s="86" t="n">
        <v>145306</v>
      </c>
      <c r="E210" s="190"/>
      <c r="F210" s="83" t="n">
        <v>177</v>
      </c>
      <c r="G210" s="83" t="n">
        <v>16257</v>
      </c>
      <c r="H210" s="199"/>
      <c r="I210" s="86" t="n">
        <v>1674</v>
      </c>
      <c r="J210" s="86" t="n">
        <v>153756.89</v>
      </c>
      <c r="K210" s="86" t="n">
        <v>60538.11</v>
      </c>
    </row>
    <row r="211" customFormat="false" ht="20.1" hidden="false" customHeight="true" outlineLevel="0" collapsed="false">
      <c r="A211" s="7" t="s">
        <v>364</v>
      </c>
      <c r="B211" s="190"/>
      <c r="C211" s="86" t="n">
        <v>1659</v>
      </c>
      <c r="D211" s="86" t="n">
        <v>152379</v>
      </c>
      <c r="E211" s="190"/>
      <c r="F211" s="83" t="n">
        <v>194</v>
      </c>
      <c r="G211" s="83" t="n">
        <v>17818</v>
      </c>
      <c r="H211" s="199"/>
      <c r="I211" s="86" t="n">
        <v>1580</v>
      </c>
      <c r="J211" s="86" t="n">
        <v>145123</v>
      </c>
      <c r="K211" s="86" t="n">
        <v>62666</v>
      </c>
    </row>
    <row r="212" customFormat="false" ht="20.1" hidden="false" customHeight="true" outlineLevel="0" collapsed="false">
      <c r="A212" s="7" t="s">
        <v>366</v>
      </c>
      <c r="B212" s="190"/>
      <c r="C212" s="86" t="n">
        <v>1670</v>
      </c>
      <c r="D212" s="86" t="n">
        <v>153389</v>
      </c>
      <c r="E212" s="190"/>
      <c r="F212" s="83" t="n">
        <v>447</v>
      </c>
      <c r="G212" s="83" t="n">
        <v>41056</v>
      </c>
      <c r="H212" s="199"/>
      <c r="I212" s="86" t="n">
        <v>2052</v>
      </c>
      <c r="J212" s="86" t="n">
        <v>188476.19</v>
      </c>
      <c r="K212" s="86" t="n">
        <v>67008.81</v>
      </c>
    </row>
    <row r="213" customFormat="false" ht="20.1" hidden="false" customHeight="true" outlineLevel="0" collapsed="false">
      <c r="A213" s="7" t="s">
        <v>368</v>
      </c>
      <c r="B213" s="190"/>
      <c r="C213" s="86" t="n">
        <v>1605</v>
      </c>
      <c r="D213" s="86" t="n">
        <v>147419</v>
      </c>
      <c r="E213" s="190"/>
      <c r="F213" s="83" t="n">
        <v>206</v>
      </c>
      <c r="G213" s="83" t="n">
        <v>18921</v>
      </c>
      <c r="H213" s="199"/>
      <c r="I213" s="86" t="n">
        <v>1667</v>
      </c>
      <c r="J213" s="86" t="n">
        <v>153113.94</v>
      </c>
      <c r="K213" s="86" t="n">
        <v>67009.06</v>
      </c>
    </row>
    <row r="214" customFormat="false" ht="20.1" hidden="false" customHeight="true" outlineLevel="0" collapsed="false">
      <c r="A214" s="7" t="s">
        <v>370</v>
      </c>
      <c r="B214" s="190"/>
      <c r="C214" s="86" t="n">
        <v>1694</v>
      </c>
      <c r="D214" s="86" t="n">
        <v>155593</v>
      </c>
      <c r="E214" s="190"/>
      <c r="F214" s="83" t="n">
        <v>222</v>
      </c>
      <c r="G214" s="83" t="n">
        <v>20390</v>
      </c>
      <c r="H214" s="199"/>
      <c r="I214" s="86" t="n">
        <v>1652</v>
      </c>
      <c r="J214" s="86" t="n">
        <v>151736.19</v>
      </c>
      <c r="K214" s="86" t="n">
        <v>64837.81</v>
      </c>
    </row>
    <row r="215" customFormat="false" ht="20.1" hidden="false" customHeight="true" outlineLevel="0" collapsed="false">
      <c r="A215" s="7" t="s">
        <v>372</v>
      </c>
      <c r="B215" s="190"/>
      <c r="C215" s="86" t="n">
        <v>1625</v>
      </c>
      <c r="D215" s="86" t="n">
        <v>149256</v>
      </c>
      <c r="E215" s="190"/>
      <c r="F215" s="83" t="n">
        <v>212</v>
      </c>
      <c r="G215" s="83" t="n">
        <v>19472</v>
      </c>
      <c r="H215" s="199"/>
      <c r="I215" s="86" t="n">
        <v>1718</v>
      </c>
      <c r="J215" s="86" t="n">
        <v>157798.29</v>
      </c>
      <c r="K215" s="86" t="n">
        <v>64837.71</v>
      </c>
    </row>
    <row r="216" customFormat="false" ht="20.1" hidden="false" customHeight="true" outlineLevel="0" collapsed="false">
      <c r="A216" s="7" t="s">
        <v>374</v>
      </c>
      <c r="B216" s="190"/>
      <c r="C216" s="86" t="n">
        <v>1428</v>
      </c>
      <c r="D216" s="86" t="n">
        <v>131161</v>
      </c>
      <c r="E216" s="190"/>
      <c r="F216" s="83" t="n">
        <v>144</v>
      </c>
      <c r="G216" s="83" t="n">
        <v>13226</v>
      </c>
      <c r="H216" s="199"/>
      <c r="I216" s="86" t="n">
        <v>1520</v>
      </c>
      <c r="J216" s="86" t="n">
        <v>139612</v>
      </c>
      <c r="K216" s="86" t="n">
        <v>67009</v>
      </c>
    </row>
    <row r="217" customFormat="false" ht="20.1" hidden="false" customHeight="true" outlineLevel="0" collapsed="false">
      <c r="A217" s="14" t="s">
        <v>376</v>
      </c>
      <c r="B217" s="190"/>
      <c r="C217" s="100" t="n">
        <v>1224</v>
      </c>
      <c r="D217" s="100" t="n">
        <v>112423.58</v>
      </c>
      <c r="E217" s="190"/>
      <c r="F217" s="79" t="n">
        <v>143</v>
      </c>
      <c r="G217" s="79" t="n">
        <v>13236.28</v>
      </c>
      <c r="H217" s="199"/>
      <c r="I217" s="100" t="n">
        <v>1537</v>
      </c>
      <c r="J217" s="100" t="n">
        <v>141173.44</v>
      </c>
      <c r="K217" s="100" t="n">
        <v>67009.4</v>
      </c>
    </row>
    <row r="218" customFormat="false" ht="20.1" hidden="false" customHeight="true" outlineLevel="0" collapsed="false">
      <c r="A218" s="105" t="s">
        <v>201</v>
      </c>
      <c r="B218" s="106"/>
      <c r="C218" s="106" t="n">
        <f aca="false">SUM(C206:C217)</f>
        <v>19142</v>
      </c>
      <c r="D218" s="106" t="n">
        <f aca="false">SUM(D206:D217)</f>
        <v>1780294.64</v>
      </c>
      <c r="E218" s="106"/>
      <c r="F218" s="106" t="n">
        <f aca="false">SUM(F206:F217)</f>
        <v>2631</v>
      </c>
      <c r="G218" s="106" t="n">
        <f aca="false">SUM(G206:G217)</f>
        <v>244807.27</v>
      </c>
      <c r="H218" s="129"/>
      <c r="I218" s="106" t="n">
        <f aca="false">SUM(I206:I217)</f>
        <v>20651</v>
      </c>
      <c r="J218" s="107" t="n">
        <f aca="false">SUM(J206:J217)</f>
        <v>1920767.09</v>
      </c>
      <c r="K218" s="143" t="n">
        <f aca="false">SUM(K206:K217)</f>
        <v>800067.5</v>
      </c>
    </row>
    <row r="219" customFormat="false" ht="20.1" hidden="false" customHeight="true" outlineLevel="0" collapsed="false">
      <c r="F219" s="139"/>
    </row>
    <row r="220" customFormat="false" ht="20.1" hidden="false" customHeight="true" outlineLevel="0" collapsed="false">
      <c r="A220" s="98" t="s">
        <v>211</v>
      </c>
      <c r="B220" s="131" t="s">
        <v>773</v>
      </c>
      <c r="C220" s="131"/>
      <c r="D220" s="131"/>
      <c r="E220" s="131"/>
      <c r="F220" s="131" t="s">
        <v>774</v>
      </c>
      <c r="G220" s="131"/>
      <c r="H220" s="131"/>
      <c r="I220" s="131"/>
      <c r="J220" s="131"/>
      <c r="K220" s="200" t="s">
        <v>775</v>
      </c>
    </row>
    <row r="221" customFormat="false" ht="20.1" hidden="false" customHeight="true" outlineLevel="0" collapsed="false">
      <c r="A221" s="102" t="s">
        <v>214</v>
      </c>
      <c r="B221" s="132" t="s">
        <v>776</v>
      </c>
      <c r="C221" s="132"/>
      <c r="D221" s="132"/>
      <c r="E221" s="132"/>
      <c r="F221" s="132" t="s">
        <v>777</v>
      </c>
      <c r="G221" s="132"/>
      <c r="H221" s="132"/>
      <c r="I221" s="132"/>
      <c r="J221" s="132"/>
      <c r="K221" s="144"/>
    </row>
    <row r="222" customFormat="false" ht="20.1" hidden="false" customHeight="true" outlineLevel="0" collapsed="false">
      <c r="A222" s="208" t="s">
        <v>217</v>
      </c>
      <c r="B222" s="181" t="s">
        <v>778</v>
      </c>
      <c r="C222" s="181"/>
      <c r="D222" s="181"/>
      <c r="E222" s="181"/>
      <c r="F222" s="181" t="s">
        <v>779</v>
      </c>
      <c r="G222" s="181"/>
      <c r="H222" s="181"/>
      <c r="I222" s="181"/>
      <c r="J222" s="181"/>
      <c r="K222" s="209" t="n">
        <v>800067.5</v>
      </c>
    </row>
    <row r="223" customFormat="false" ht="20.1" hidden="false" customHeight="true" outlineLevel="0" collapsed="false">
      <c r="A223" s="210" t="s">
        <v>780</v>
      </c>
      <c r="B223" s="210"/>
      <c r="C223" s="210"/>
      <c r="D223" s="210"/>
      <c r="E223" s="210"/>
      <c r="F223" s="210"/>
      <c r="G223" s="210"/>
      <c r="H223" s="210"/>
      <c r="I223" s="210"/>
      <c r="J223" s="210"/>
      <c r="K223" s="210"/>
    </row>
    <row r="224" customFormat="false" ht="20.1" hidden="false" customHeight="true" outlineLevel="0" collapsed="false">
      <c r="A224" s="2" t="s">
        <v>781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</row>
    <row r="225" customFormat="false" ht="20.1" hidden="false" customHeight="true" outlineLevel="0" collapsed="false"/>
    <row r="226" customFormat="false" ht="20.1" hidden="false" customHeight="true" outlineLevel="0" collapsed="false">
      <c r="A226" s="1" t="s">
        <v>782</v>
      </c>
      <c r="B226" s="1"/>
      <c r="C226" s="1"/>
      <c r="D226" s="1"/>
      <c r="E226" s="1"/>
      <c r="F226" s="1"/>
      <c r="G226" s="1"/>
      <c r="H226" s="1"/>
      <c r="I226" s="1"/>
      <c r="J226" s="1"/>
    </row>
    <row r="227" customFormat="false" ht="39.95" hidden="false" customHeight="true" outlineLevel="0" collapsed="false">
      <c r="A227" s="146" t="s">
        <v>1</v>
      </c>
      <c r="B227" s="28" t="s">
        <v>695</v>
      </c>
      <c r="C227" s="28" t="s">
        <v>675</v>
      </c>
      <c r="D227" s="28" t="s">
        <v>676</v>
      </c>
      <c r="E227" s="28" t="s">
        <v>695</v>
      </c>
      <c r="F227" s="28" t="s">
        <v>675</v>
      </c>
      <c r="G227" s="28" t="s">
        <v>676</v>
      </c>
      <c r="H227" s="28" t="s">
        <v>695</v>
      </c>
      <c r="I227" s="28" t="s">
        <v>675</v>
      </c>
      <c r="J227" s="28" t="s">
        <v>676</v>
      </c>
      <c r="K227" s="28" t="s">
        <v>679</v>
      </c>
    </row>
    <row r="228" customFormat="false" ht="20.1" hidden="false" customHeight="tru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8"/>
    </row>
    <row r="229" customFormat="false" ht="20.1" hidden="false" customHeight="true" outlineLevel="0" collapsed="false">
      <c r="A229" s="7" t="s">
        <v>355</v>
      </c>
      <c r="B229" s="190" t="s">
        <v>762</v>
      </c>
      <c r="C229" s="86" t="n">
        <v>1465</v>
      </c>
      <c r="D229" s="86" t="n">
        <v>140957.42</v>
      </c>
      <c r="E229" s="190" t="s">
        <v>783</v>
      </c>
      <c r="F229" s="83" t="n">
        <v>179</v>
      </c>
      <c r="G229" s="83" t="n">
        <v>17119.71</v>
      </c>
      <c r="H229" s="199" t="s">
        <v>784</v>
      </c>
      <c r="I229" s="86" t="n">
        <v>1751</v>
      </c>
      <c r="J229" s="86" t="n">
        <v>168475.95</v>
      </c>
      <c r="K229" s="86" t="n">
        <v>72515.21</v>
      </c>
    </row>
    <row r="230" customFormat="false" ht="20.1" hidden="false" customHeight="true" outlineLevel="0" collapsed="false">
      <c r="A230" s="7" t="s">
        <v>357</v>
      </c>
      <c r="B230" s="190"/>
      <c r="C230" s="86" t="n">
        <v>1367</v>
      </c>
      <c r="D230" s="86" t="n">
        <v>131528</v>
      </c>
      <c r="E230" s="190"/>
      <c r="F230" s="83" t="n">
        <v>198</v>
      </c>
      <c r="G230" s="83" t="n">
        <v>19050</v>
      </c>
      <c r="H230" s="199"/>
      <c r="I230" s="86" t="n">
        <v>1604</v>
      </c>
      <c r="J230" s="86" t="n">
        <v>154332.06</v>
      </c>
      <c r="K230" s="86" t="n">
        <v>63434.94</v>
      </c>
    </row>
    <row r="231" customFormat="false" ht="20.1" hidden="false" customHeight="true" outlineLevel="0" collapsed="false">
      <c r="A231" s="7" t="s">
        <v>359</v>
      </c>
      <c r="B231" s="190"/>
      <c r="C231" s="86" t="n">
        <v>1527</v>
      </c>
      <c r="D231" s="86" t="n">
        <v>146923</v>
      </c>
      <c r="E231" s="190"/>
      <c r="F231" s="83" t="n">
        <v>190</v>
      </c>
      <c r="G231" s="83" t="n">
        <v>18281</v>
      </c>
      <c r="H231" s="199"/>
      <c r="I231" s="86" t="n">
        <v>1606</v>
      </c>
      <c r="J231" s="86" t="n">
        <v>154524.49</v>
      </c>
      <c r="K231" s="86" t="n">
        <v>67975.51</v>
      </c>
    </row>
    <row r="232" customFormat="false" ht="20.1" hidden="false" customHeight="true" outlineLevel="0" collapsed="false">
      <c r="A232" s="7" t="s">
        <v>361</v>
      </c>
      <c r="B232" s="190"/>
      <c r="C232" s="86" t="n">
        <v>1453</v>
      </c>
      <c r="D232" s="86" t="n">
        <v>139803</v>
      </c>
      <c r="E232" s="190"/>
      <c r="F232" s="83" t="n">
        <v>185</v>
      </c>
      <c r="G232" s="83" t="n">
        <v>17800</v>
      </c>
      <c r="H232" s="199"/>
      <c r="I232" s="86" t="n">
        <v>1604</v>
      </c>
      <c r="J232" s="86" t="n">
        <v>154332.06</v>
      </c>
      <c r="K232" s="86" t="n">
        <v>68020.94</v>
      </c>
    </row>
    <row r="233" customFormat="false" ht="20.1" hidden="false" customHeight="true" outlineLevel="0" collapsed="false">
      <c r="A233" s="7" t="s">
        <v>363</v>
      </c>
      <c r="B233" s="190"/>
      <c r="C233" s="86" t="n">
        <v>1479</v>
      </c>
      <c r="D233" s="86" t="n">
        <v>142304</v>
      </c>
      <c r="E233" s="190"/>
      <c r="F233" s="83" t="n">
        <v>209</v>
      </c>
      <c r="G233" s="83" t="n">
        <v>20109</v>
      </c>
      <c r="H233" s="199"/>
      <c r="I233" s="86" t="n">
        <v>1677</v>
      </c>
      <c r="J233" s="86" t="n">
        <v>161355.9</v>
      </c>
      <c r="K233" s="86" t="n">
        <v>70246.1</v>
      </c>
    </row>
    <row r="234" customFormat="false" ht="20.1" hidden="false" customHeight="true" outlineLevel="0" collapsed="false">
      <c r="A234" s="7" t="s">
        <v>365</v>
      </c>
      <c r="B234" s="190"/>
      <c r="C234" s="86" t="n">
        <v>1532</v>
      </c>
      <c r="D234" s="86" t="n">
        <v>147404</v>
      </c>
      <c r="E234" s="190"/>
      <c r="F234" s="83" t="n">
        <v>230</v>
      </c>
      <c r="G234" s="83" t="n">
        <v>22129</v>
      </c>
      <c r="H234" s="199"/>
      <c r="I234" s="86" t="n">
        <v>1656</v>
      </c>
      <c r="J234" s="86" t="n">
        <v>159335.34</v>
      </c>
      <c r="K234" s="86" t="n">
        <v>67975.66</v>
      </c>
    </row>
    <row r="235" customFormat="false" ht="20.1" hidden="false" customHeight="true" outlineLevel="0" collapsed="false">
      <c r="A235" s="7" t="s">
        <v>367</v>
      </c>
      <c r="B235" s="190"/>
      <c r="C235" s="86" t="n">
        <v>1445</v>
      </c>
      <c r="D235" s="86" t="n">
        <v>139033</v>
      </c>
      <c r="E235" s="190"/>
      <c r="F235" s="83" t="n">
        <v>181</v>
      </c>
      <c r="G235" s="83" t="n">
        <v>17415</v>
      </c>
      <c r="H235" s="199"/>
      <c r="I235" s="86" t="n">
        <v>1563</v>
      </c>
      <c r="J235" s="86" t="n">
        <v>150387.37</v>
      </c>
      <c r="K235" s="86" t="n">
        <v>67974.63</v>
      </c>
    </row>
    <row r="236" customFormat="false" ht="20.1" hidden="false" customHeight="true" outlineLevel="0" collapsed="false">
      <c r="A236" s="7" t="s">
        <v>369</v>
      </c>
      <c r="B236" s="190"/>
      <c r="C236" s="86" t="n">
        <v>1531</v>
      </c>
      <c r="D236" s="86" t="n">
        <v>147308</v>
      </c>
      <c r="E236" s="190"/>
      <c r="F236" s="83" t="n">
        <v>212</v>
      </c>
      <c r="G236" s="83" t="n">
        <v>20398</v>
      </c>
      <c r="H236" s="199"/>
      <c r="I236" s="86" t="n">
        <v>1738</v>
      </c>
      <c r="J236" s="86" t="n">
        <v>167225.14</v>
      </c>
      <c r="K236" s="86" t="n">
        <v>72515.86</v>
      </c>
    </row>
    <row r="237" customFormat="false" ht="20.1" hidden="false" customHeight="true" outlineLevel="0" collapsed="false">
      <c r="A237" s="7" t="s">
        <v>371</v>
      </c>
      <c r="B237" s="190"/>
      <c r="C237" s="86" t="n">
        <v>1615</v>
      </c>
      <c r="D237" s="86" t="n">
        <v>155390</v>
      </c>
      <c r="E237" s="190"/>
      <c r="F237" s="83" t="n">
        <v>251</v>
      </c>
      <c r="G237" s="83" t="n">
        <v>24150</v>
      </c>
      <c r="H237" s="199"/>
      <c r="I237" s="86" t="n">
        <v>1783</v>
      </c>
      <c r="J237" s="86" t="n">
        <v>171554.9</v>
      </c>
      <c r="K237" s="86" t="n">
        <v>67975.1</v>
      </c>
    </row>
    <row r="238" customFormat="false" ht="20.1" hidden="false" customHeight="true" outlineLevel="0" collapsed="false">
      <c r="A238" s="7" t="s">
        <v>373</v>
      </c>
      <c r="B238" s="190"/>
      <c r="C238" s="86" t="n">
        <v>1706</v>
      </c>
      <c r="D238" s="86" t="n">
        <v>164146</v>
      </c>
      <c r="E238" s="190"/>
      <c r="F238" s="83" t="n">
        <v>256</v>
      </c>
      <c r="G238" s="83" t="n">
        <v>24631</v>
      </c>
      <c r="H238" s="199"/>
      <c r="I238" s="86" t="n">
        <v>1871</v>
      </c>
      <c r="J238" s="86" t="n">
        <v>180021.99</v>
      </c>
      <c r="K238" s="86" t="n">
        <v>72516.01</v>
      </c>
    </row>
    <row r="239" customFormat="false" ht="20.1" hidden="false" customHeight="true" outlineLevel="0" collapsed="false">
      <c r="A239" s="7" t="s">
        <v>375</v>
      </c>
      <c r="B239" s="190"/>
      <c r="C239" s="86" t="n">
        <v>1650</v>
      </c>
      <c r="D239" s="86" t="n">
        <v>158758</v>
      </c>
      <c r="E239" s="190"/>
      <c r="F239" s="83" t="n">
        <v>250</v>
      </c>
      <c r="G239" s="83" t="n">
        <v>24054</v>
      </c>
      <c r="H239" s="199"/>
      <c r="I239" s="86" t="n">
        <v>1748</v>
      </c>
      <c r="J239" s="86" t="n">
        <v>168187.31</v>
      </c>
      <c r="K239" s="86" t="n">
        <v>68020.69</v>
      </c>
    </row>
    <row r="240" customFormat="false" ht="20.1" hidden="false" customHeight="true" outlineLevel="0" collapsed="false">
      <c r="A240" s="14" t="s">
        <v>377</v>
      </c>
      <c r="B240" s="190"/>
      <c r="C240" s="100" t="n">
        <v>1184</v>
      </c>
      <c r="D240" s="100" t="n">
        <v>113920.92</v>
      </c>
      <c r="E240" s="190"/>
      <c r="F240" s="79" t="n">
        <v>198</v>
      </c>
      <c r="G240" s="79" t="n">
        <v>19050.96</v>
      </c>
      <c r="H240" s="199"/>
      <c r="I240" s="100" t="n">
        <v>1443</v>
      </c>
      <c r="J240" s="100" t="n">
        <v>138841.12</v>
      </c>
      <c r="K240" s="100" t="n">
        <v>68747.71</v>
      </c>
    </row>
    <row r="241" customFormat="false" ht="20.1" hidden="false" customHeight="true" outlineLevel="0" collapsed="false">
      <c r="A241" s="105" t="s">
        <v>201</v>
      </c>
      <c r="B241" s="106"/>
      <c r="C241" s="106" t="n">
        <f aca="false">SUM(C229:C240)</f>
        <v>17954</v>
      </c>
      <c r="D241" s="106" t="n">
        <f aca="false">SUM(D229:D240)</f>
        <v>1727475.34</v>
      </c>
      <c r="E241" s="106"/>
      <c r="F241" s="106" t="n">
        <f aca="false">SUM(F229:F240)</f>
        <v>2539</v>
      </c>
      <c r="G241" s="106" t="n">
        <f aca="false">SUM(G229:G240)</f>
        <v>244187.67</v>
      </c>
      <c r="H241" s="129"/>
      <c r="I241" s="106" t="n">
        <f aca="false">SUM(I229:I240)</f>
        <v>20044</v>
      </c>
      <c r="J241" s="107" t="n">
        <f aca="false">SUM(J229:J240)</f>
        <v>1928573.63</v>
      </c>
      <c r="K241" s="143" t="n">
        <f aca="false">SUM(K229:K240)</f>
        <v>827918.36</v>
      </c>
    </row>
    <row r="242" customFormat="false" ht="20.1" hidden="false" customHeight="true" outlineLevel="0" collapsed="false">
      <c r="F242" s="139"/>
    </row>
    <row r="243" customFormat="false" ht="20.1" hidden="false" customHeight="true" outlineLevel="0" collapsed="false">
      <c r="A243" s="98" t="s">
        <v>211</v>
      </c>
      <c r="B243" s="131" t="s">
        <v>785</v>
      </c>
      <c r="C243" s="131"/>
      <c r="D243" s="131"/>
      <c r="E243" s="131"/>
      <c r="F243" s="131" t="s">
        <v>786</v>
      </c>
      <c r="G243" s="131"/>
      <c r="H243" s="131"/>
      <c r="I243" s="131"/>
      <c r="J243" s="131"/>
      <c r="K243" s="211" t="s">
        <v>787</v>
      </c>
    </row>
    <row r="244" customFormat="false" ht="20.1" hidden="false" customHeight="true" outlineLevel="0" collapsed="false">
      <c r="A244" s="98" t="s">
        <v>214</v>
      </c>
      <c r="B244" s="131" t="s">
        <v>788</v>
      </c>
      <c r="C244" s="131"/>
      <c r="D244" s="131"/>
      <c r="E244" s="131"/>
      <c r="F244" s="131" t="s">
        <v>789</v>
      </c>
      <c r="G244" s="131"/>
      <c r="H244" s="131"/>
      <c r="I244" s="131"/>
      <c r="J244" s="131"/>
      <c r="K244" s="212" t="n">
        <v>417750</v>
      </c>
    </row>
    <row r="245" customFormat="false" ht="20.1" hidden="false" customHeight="true" outlineLevel="0" collapsed="false">
      <c r="A245" s="98" t="s">
        <v>217</v>
      </c>
      <c r="B245" s="131" t="s">
        <v>790</v>
      </c>
      <c r="C245" s="131"/>
      <c r="D245" s="131"/>
      <c r="E245" s="131"/>
      <c r="F245" s="131" t="s">
        <v>791</v>
      </c>
      <c r="G245" s="131"/>
      <c r="H245" s="131"/>
      <c r="I245" s="131"/>
      <c r="J245" s="131"/>
      <c r="K245" s="212" t="n">
        <v>827918.36</v>
      </c>
    </row>
    <row r="246" customFormat="false" ht="20.1" hidden="false" customHeight="true" outlineLevel="0" collapsed="false">
      <c r="A246" s="203"/>
      <c r="B246" s="184"/>
      <c r="C246" s="184"/>
      <c r="D246" s="184"/>
      <c r="E246" s="184"/>
      <c r="F246" s="184"/>
      <c r="G246" s="184"/>
      <c r="H246" s="184"/>
      <c r="I246" s="184"/>
      <c r="J246" s="184"/>
      <c r="K246" s="213"/>
    </row>
    <row r="247" customFormat="false" ht="20.1" hidden="false" customHeight="true" outlineLevel="0" collapsed="false"/>
    <row r="248" customFormat="false" ht="20.1" hidden="false" customHeight="true" outlineLevel="0" collapsed="false">
      <c r="A248" s="1" t="s">
        <v>792</v>
      </c>
      <c r="B248" s="1"/>
      <c r="C248" s="1"/>
      <c r="D248" s="1"/>
      <c r="E248" s="1"/>
      <c r="F248" s="1"/>
      <c r="G248" s="1"/>
      <c r="H248" s="1"/>
      <c r="I248" s="1"/>
      <c r="J248" s="1"/>
      <c r="K248" s="1"/>
    </row>
    <row r="249" customFormat="false" ht="39.95" hidden="false" customHeight="true" outlineLevel="0" collapsed="false">
      <c r="A249" s="146" t="s">
        <v>1</v>
      </c>
      <c r="B249" s="28" t="s">
        <v>695</v>
      </c>
      <c r="C249" s="28" t="s">
        <v>675</v>
      </c>
      <c r="D249" s="28" t="s">
        <v>676</v>
      </c>
      <c r="E249" s="28" t="s">
        <v>695</v>
      </c>
      <c r="F249" s="28" t="s">
        <v>675</v>
      </c>
      <c r="G249" s="28" t="s">
        <v>676</v>
      </c>
      <c r="H249" s="28" t="s">
        <v>695</v>
      </c>
      <c r="I249" s="28" t="s">
        <v>675</v>
      </c>
      <c r="J249" s="28" t="s">
        <v>676</v>
      </c>
      <c r="K249" s="28" t="s">
        <v>679</v>
      </c>
    </row>
    <row r="250" customFormat="false" ht="20.1" hidden="false" customHeight="true" outlineLevel="0" collapsed="false">
      <c r="A250" s="68"/>
      <c r="B250" s="68"/>
      <c r="C250" s="68"/>
      <c r="D250" s="68"/>
      <c r="E250" s="68"/>
      <c r="F250" s="68"/>
      <c r="G250" s="68"/>
      <c r="H250" s="68"/>
      <c r="I250" s="68"/>
      <c r="J250" s="68"/>
    </row>
    <row r="251" customFormat="false" ht="20.1" hidden="false" customHeight="true" outlineLevel="0" collapsed="false">
      <c r="A251" s="7" t="s">
        <v>386</v>
      </c>
      <c r="B251" s="190" t="s">
        <v>762</v>
      </c>
      <c r="C251" s="86" t="n">
        <v>1666</v>
      </c>
      <c r="D251" s="86" t="n">
        <v>166583.07</v>
      </c>
      <c r="E251" s="190" t="s">
        <v>783</v>
      </c>
      <c r="F251" s="83" t="n">
        <v>201</v>
      </c>
      <c r="G251" s="83" t="n">
        <v>20097.03</v>
      </c>
      <c r="H251" s="199" t="s">
        <v>784</v>
      </c>
      <c r="I251" s="86" t="n">
        <v>1958</v>
      </c>
      <c r="J251" s="86" t="n">
        <v>195780.04</v>
      </c>
      <c r="K251" s="86" t="n">
        <v>75519.77</v>
      </c>
    </row>
    <row r="252" customFormat="false" ht="20.1" hidden="false" customHeight="true" outlineLevel="0" collapsed="false">
      <c r="A252" s="7" t="s">
        <v>388</v>
      </c>
      <c r="B252" s="190"/>
      <c r="C252" s="86" t="n">
        <v>1413</v>
      </c>
      <c r="D252" s="86" t="n">
        <v>141285</v>
      </c>
      <c r="E252" s="190"/>
      <c r="F252" s="83" t="n">
        <v>174</v>
      </c>
      <c r="G252" s="83" t="n">
        <v>17398</v>
      </c>
      <c r="H252" s="199"/>
      <c r="I252" s="86" t="n">
        <v>1530</v>
      </c>
      <c r="J252" s="86" t="n">
        <v>152984.7</v>
      </c>
      <c r="K252" s="86" t="n">
        <v>68947.3</v>
      </c>
    </row>
    <row r="253" customFormat="false" ht="20.1" hidden="false" customHeight="true" outlineLevel="0" collapsed="false">
      <c r="A253" s="7" t="s">
        <v>390</v>
      </c>
      <c r="B253" s="190"/>
      <c r="C253" s="86" t="n">
        <v>1583</v>
      </c>
      <c r="D253" s="86" t="n">
        <v>158284</v>
      </c>
      <c r="E253" s="190"/>
      <c r="F253" s="83" t="n">
        <v>213</v>
      </c>
      <c r="G253" s="83" t="n">
        <v>21297</v>
      </c>
      <c r="H253" s="199"/>
      <c r="I253" s="86" t="n">
        <v>1720</v>
      </c>
      <c r="J253" s="86" t="n">
        <v>171982.8</v>
      </c>
      <c r="K253" s="86" t="n">
        <v>76360.2</v>
      </c>
    </row>
    <row r="254" customFormat="false" ht="20.1" hidden="false" customHeight="true" outlineLevel="0" collapsed="false">
      <c r="A254" s="7" t="s">
        <v>392</v>
      </c>
      <c r="B254" s="190"/>
      <c r="C254" s="86" t="n">
        <v>1544</v>
      </c>
      <c r="D254" s="86" t="n">
        <v>154384</v>
      </c>
      <c r="E254" s="190"/>
      <c r="F254" s="83" t="n">
        <v>215</v>
      </c>
      <c r="G254" s="83" t="n">
        <v>21497</v>
      </c>
      <c r="H254" s="199"/>
      <c r="I254" s="86" t="n">
        <v>1757</v>
      </c>
      <c r="J254" s="86" t="n">
        <v>175682.42</v>
      </c>
      <c r="K254" s="86" t="n">
        <v>78783.58</v>
      </c>
    </row>
    <row r="255" customFormat="false" ht="20.1" hidden="false" customHeight="true" outlineLevel="0" collapsed="false">
      <c r="A255" s="7" t="s">
        <v>394</v>
      </c>
      <c r="B255" s="190"/>
      <c r="C255" s="86" t="n">
        <v>1477</v>
      </c>
      <c r="D255" s="86" t="n">
        <v>147685</v>
      </c>
      <c r="E255" s="190"/>
      <c r="F255" s="83" t="n">
        <v>233</v>
      </c>
      <c r="G255" s="83" t="n">
        <v>23297</v>
      </c>
      <c r="H255" s="199"/>
      <c r="I255" s="86" t="n">
        <v>1681</v>
      </c>
      <c r="J255" s="86" t="n">
        <v>168083.18</v>
      </c>
      <c r="K255" s="86" t="n">
        <v>71417.82</v>
      </c>
    </row>
    <row r="256" customFormat="false" ht="20.1" hidden="false" customHeight="true" outlineLevel="0" collapsed="false">
      <c r="A256" s="7" t="s">
        <v>396</v>
      </c>
      <c r="B256" s="190"/>
      <c r="C256" s="86" t="n">
        <v>1538</v>
      </c>
      <c r="D256" s="86" t="n">
        <v>153784</v>
      </c>
      <c r="E256" s="190"/>
      <c r="F256" s="83" t="n">
        <v>233</v>
      </c>
      <c r="G256" s="83" t="n">
        <v>23297</v>
      </c>
      <c r="H256" s="199"/>
      <c r="I256" s="86" t="n">
        <v>1741</v>
      </c>
      <c r="J256" s="86" t="n">
        <v>174082.58</v>
      </c>
      <c r="K256" s="86" t="n">
        <v>73842.42</v>
      </c>
    </row>
    <row r="257" customFormat="false" ht="20.1" hidden="false" customHeight="true" outlineLevel="0" collapsed="false">
      <c r="A257" s="7" t="s">
        <v>398</v>
      </c>
      <c r="B257" s="190"/>
      <c r="C257" s="86" t="n">
        <v>1318</v>
      </c>
      <c r="D257" s="86" t="n">
        <v>131786</v>
      </c>
      <c r="E257" s="190"/>
      <c r="F257" s="83" t="n">
        <v>201</v>
      </c>
      <c r="G257" s="83" t="n">
        <v>20097</v>
      </c>
      <c r="H257" s="199"/>
      <c r="I257" s="86" t="n">
        <v>1767</v>
      </c>
      <c r="J257" s="86" t="n">
        <v>176682.32</v>
      </c>
      <c r="K257" s="86" t="n">
        <v>78783.68</v>
      </c>
    </row>
    <row r="258" customFormat="false" ht="20.1" hidden="false" customHeight="true" outlineLevel="0" collapsed="false">
      <c r="A258" s="7" t="s">
        <v>400</v>
      </c>
      <c r="B258" s="190"/>
      <c r="C258" s="86" t="n">
        <v>1343</v>
      </c>
      <c r="D258" s="86" t="n">
        <v>134286</v>
      </c>
      <c r="E258" s="190"/>
      <c r="F258" s="83" t="n">
        <v>213</v>
      </c>
      <c r="G258" s="83" t="n">
        <v>21297</v>
      </c>
      <c r="H258" s="199"/>
      <c r="I258" s="86" t="n">
        <v>1722</v>
      </c>
      <c r="J258" s="86" t="n">
        <v>172183.54</v>
      </c>
      <c r="K258" s="86" t="n">
        <v>73888.46</v>
      </c>
    </row>
    <row r="259" customFormat="false" ht="20.1" hidden="false" customHeight="true" outlineLevel="0" collapsed="false">
      <c r="A259" s="7" t="s">
        <v>402</v>
      </c>
      <c r="B259" s="190"/>
      <c r="C259" s="86" t="n">
        <v>1315</v>
      </c>
      <c r="D259" s="86" t="n">
        <v>131486</v>
      </c>
      <c r="E259" s="190"/>
      <c r="F259" s="83" t="n">
        <v>198</v>
      </c>
      <c r="G259" s="83" t="n">
        <v>19798</v>
      </c>
      <c r="H259" s="199"/>
      <c r="I259" s="86" t="n">
        <v>1651</v>
      </c>
      <c r="J259" s="86" t="n">
        <v>165083.48</v>
      </c>
      <c r="K259" s="86" t="n">
        <v>73889.52</v>
      </c>
    </row>
    <row r="260" customFormat="false" ht="20.1" hidden="false" customHeight="true" outlineLevel="0" collapsed="false">
      <c r="A260" s="7" t="s">
        <v>404</v>
      </c>
      <c r="B260" s="190"/>
      <c r="C260" s="86" t="n">
        <v>1320</v>
      </c>
      <c r="D260" s="86" t="n">
        <v>131986</v>
      </c>
      <c r="E260" s="190"/>
      <c r="F260" s="83" t="n">
        <v>211</v>
      </c>
      <c r="G260" s="83" t="n">
        <v>21097</v>
      </c>
      <c r="H260" s="199"/>
      <c r="I260" s="86" t="n">
        <v>1746</v>
      </c>
      <c r="J260" s="86" t="n">
        <v>174582.53</v>
      </c>
      <c r="K260" s="86" t="n">
        <v>76313.47</v>
      </c>
    </row>
    <row r="261" customFormat="false" ht="20.1" hidden="false" customHeight="true" outlineLevel="0" collapsed="false">
      <c r="A261" s="7" t="s">
        <v>406</v>
      </c>
      <c r="B261" s="190"/>
      <c r="C261" s="86" t="n">
        <v>1528</v>
      </c>
      <c r="D261" s="86" t="n">
        <v>152784</v>
      </c>
      <c r="E261" s="190"/>
      <c r="F261" s="83" t="n">
        <v>231</v>
      </c>
      <c r="G261" s="83" t="n">
        <v>23097</v>
      </c>
      <c r="H261" s="199"/>
      <c r="I261" s="86" t="n">
        <v>1774</v>
      </c>
      <c r="J261" s="86" t="n">
        <v>177382.25</v>
      </c>
      <c r="K261" s="86" t="n">
        <v>76312.75</v>
      </c>
    </row>
    <row r="262" customFormat="false" ht="20.1" hidden="false" customHeight="true" outlineLevel="0" collapsed="false">
      <c r="A262" s="14" t="s">
        <v>408</v>
      </c>
      <c r="B262" s="190"/>
      <c r="C262" s="100" t="n">
        <v>1210</v>
      </c>
      <c r="D262" s="100" t="n">
        <v>120987.89</v>
      </c>
      <c r="E262" s="190"/>
      <c r="F262" s="79" t="n">
        <v>149</v>
      </c>
      <c r="G262" s="79" t="n">
        <v>14898.5</v>
      </c>
      <c r="H262" s="199"/>
      <c r="I262" s="100" t="n">
        <v>1469</v>
      </c>
      <c r="J262" s="100" t="n">
        <v>146885.3</v>
      </c>
      <c r="K262" s="100" t="n">
        <v>73889.53</v>
      </c>
    </row>
    <row r="263" customFormat="false" ht="20.1" hidden="false" customHeight="true" outlineLevel="0" collapsed="false">
      <c r="A263" s="105" t="s">
        <v>201</v>
      </c>
      <c r="B263" s="106"/>
      <c r="C263" s="106" t="n">
        <f aca="false">SUM(C251:C262)</f>
        <v>17255</v>
      </c>
      <c r="D263" s="106" t="n">
        <f aca="false">SUM(D251:D262)</f>
        <v>1725320.96</v>
      </c>
      <c r="E263" s="106"/>
      <c r="F263" s="106" t="n">
        <f aca="false">SUM(F251:F262)</f>
        <v>2472</v>
      </c>
      <c r="G263" s="106" t="n">
        <f aca="false">SUM(G251:G262)</f>
        <v>247167.53</v>
      </c>
      <c r="H263" s="129"/>
      <c r="I263" s="106" t="n">
        <f aca="false">SUM(I251:I262)</f>
        <v>20516</v>
      </c>
      <c r="J263" s="107" t="n">
        <f aca="false">SUM(J251:J262)</f>
        <v>2051395.14</v>
      </c>
      <c r="K263" s="143" t="n">
        <f aca="false">SUM(K251:K262)</f>
        <v>897948.5</v>
      </c>
    </row>
    <row r="264" customFormat="false" ht="20.1" hidden="false" customHeight="true" outlineLevel="0" collapsed="false">
      <c r="F264" s="139"/>
    </row>
    <row r="265" customFormat="false" ht="20.1" hidden="false" customHeight="true" outlineLevel="0" collapsed="false">
      <c r="A265" s="98" t="s">
        <v>211</v>
      </c>
      <c r="B265" s="131" t="s">
        <v>793</v>
      </c>
      <c r="C265" s="131"/>
      <c r="D265" s="131"/>
      <c r="E265" s="131"/>
      <c r="F265" s="131" t="s">
        <v>794</v>
      </c>
      <c r="G265" s="131"/>
      <c r="H265" s="131"/>
      <c r="I265" s="131"/>
      <c r="J265" s="131"/>
      <c r="K265" s="200" t="s">
        <v>795</v>
      </c>
    </row>
    <row r="266" customFormat="false" ht="20.1" hidden="false" customHeight="true" outlineLevel="0" collapsed="false">
      <c r="A266" s="98" t="s">
        <v>214</v>
      </c>
      <c r="B266" s="131" t="s">
        <v>776</v>
      </c>
      <c r="C266" s="131"/>
      <c r="D266" s="131"/>
      <c r="E266" s="131"/>
      <c r="F266" s="131" t="s">
        <v>777</v>
      </c>
      <c r="G266" s="131"/>
      <c r="H266" s="131"/>
      <c r="I266" s="131"/>
      <c r="J266" s="131"/>
      <c r="K266" s="146"/>
    </row>
    <row r="267" customFormat="false" ht="20.1" hidden="false" customHeight="true" outlineLevel="0" collapsed="false">
      <c r="A267" s="98" t="s">
        <v>217</v>
      </c>
      <c r="B267" s="131" t="s">
        <v>796</v>
      </c>
      <c r="C267" s="131"/>
      <c r="D267" s="131"/>
      <c r="E267" s="131"/>
      <c r="F267" s="131" t="s">
        <v>797</v>
      </c>
      <c r="G267" s="131"/>
      <c r="H267" s="131"/>
      <c r="I267" s="131"/>
      <c r="J267" s="131"/>
      <c r="K267" s="212" t="n">
        <v>897948.5</v>
      </c>
    </row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>
      <c r="A270" s="1" t="s">
        <v>798</v>
      </c>
      <c r="B270" s="1"/>
      <c r="C270" s="1"/>
      <c r="D270" s="1"/>
      <c r="E270" s="1"/>
      <c r="F270" s="1"/>
      <c r="G270" s="1"/>
      <c r="H270" s="1"/>
      <c r="I270" s="1"/>
      <c r="J270" s="1"/>
      <c r="K270" s="1"/>
    </row>
    <row r="271" customFormat="false" ht="39.95" hidden="false" customHeight="true" outlineLevel="0" collapsed="false">
      <c r="A271" s="146" t="s">
        <v>1</v>
      </c>
      <c r="B271" s="28" t="s">
        <v>695</v>
      </c>
      <c r="C271" s="28" t="s">
        <v>675</v>
      </c>
      <c r="D271" s="28" t="s">
        <v>676</v>
      </c>
      <c r="E271" s="28" t="s">
        <v>695</v>
      </c>
      <c r="F271" s="28" t="s">
        <v>675</v>
      </c>
      <c r="G271" s="28" t="s">
        <v>676</v>
      </c>
      <c r="H271" s="28" t="s">
        <v>695</v>
      </c>
      <c r="I271" s="28" t="s">
        <v>675</v>
      </c>
      <c r="J271" s="28" t="s">
        <v>676</v>
      </c>
      <c r="K271" s="28" t="s">
        <v>679</v>
      </c>
    </row>
    <row r="272" customFormat="false" ht="20.1" hidden="false" customHeight="true" outlineLevel="0" collapsed="false">
      <c r="A272" s="68"/>
      <c r="B272" s="68"/>
      <c r="C272" s="68"/>
      <c r="D272" s="68"/>
      <c r="E272" s="68"/>
      <c r="F272" s="68"/>
      <c r="G272" s="68"/>
      <c r="H272" s="68"/>
      <c r="I272" s="68"/>
      <c r="J272" s="68"/>
    </row>
    <row r="273" customFormat="false" ht="20.1" hidden="false" customHeight="true" outlineLevel="0" collapsed="false">
      <c r="A273" s="7" t="s">
        <v>387</v>
      </c>
      <c r="B273" s="190" t="s">
        <v>762</v>
      </c>
      <c r="C273" s="86" t="n">
        <v>1536</v>
      </c>
      <c r="D273" s="86" t="n">
        <v>168942.76</v>
      </c>
      <c r="E273" s="190" t="s">
        <v>783</v>
      </c>
      <c r="F273" s="83" t="n">
        <v>235</v>
      </c>
      <c r="G273" s="83" t="n">
        <v>25846.71</v>
      </c>
      <c r="H273" s="199" t="s">
        <v>784</v>
      </c>
      <c r="I273" s="86" t="n">
        <v>1965</v>
      </c>
      <c r="J273" s="86" t="n">
        <v>216128.38</v>
      </c>
      <c r="K273" s="86" t="n">
        <v>87513.36</v>
      </c>
    </row>
    <row r="274" customFormat="false" ht="20.1" hidden="false" customHeight="true" outlineLevel="0" collapsed="false">
      <c r="A274" s="7" t="s">
        <v>389</v>
      </c>
      <c r="B274" s="190"/>
      <c r="C274" s="86" t="n">
        <v>1453</v>
      </c>
      <c r="D274" s="86" t="n">
        <v>159814</v>
      </c>
      <c r="E274" s="190"/>
      <c r="F274" s="83" t="n">
        <v>248</v>
      </c>
      <c r="G274" s="83" t="n">
        <v>27277</v>
      </c>
      <c r="H274" s="199"/>
      <c r="I274" s="86" t="n">
        <v>1785</v>
      </c>
      <c r="J274" s="86" t="n">
        <v>196330.36</v>
      </c>
      <c r="K274" s="86" t="n">
        <v>81900.64</v>
      </c>
    </row>
    <row r="275" customFormat="false" ht="20.1" hidden="false" customHeight="true" outlineLevel="0" collapsed="false">
      <c r="A275" s="7" t="s">
        <v>391</v>
      </c>
      <c r="B275" s="190"/>
      <c r="C275" s="86" t="n">
        <v>1395</v>
      </c>
      <c r="D275" s="86" t="n">
        <v>153434</v>
      </c>
      <c r="E275" s="190"/>
      <c r="F275" s="83" t="n">
        <v>258</v>
      </c>
      <c r="G275" s="83" t="n">
        <v>28377</v>
      </c>
      <c r="H275" s="199"/>
      <c r="I275" s="86" t="n">
        <v>1874</v>
      </c>
      <c r="J275" s="86" t="n">
        <v>206119.38</v>
      </c>
      <c r="K275" s="86" t="n">
        <v>84733.62</v>
      </c>
    </row>
    <row r="276" customFormat="false" ht="20.1" hidden="false" customHeight="true" outlineLevel="0" collapsed="false">
      <c r="A276" s="7" t="s">
        <v>393</v>
      </c>
      <c r="B276" s="190"/>
      <c r="C276" s="86" t="n">
        <v>1410</v>
      </c>
      <c r="D276" s="86" t="n">
        <v>155084</v>
      </c>
      <c r="E276" s="190"/>
      <c r="F276" s="83" t="n">
        <v>233</v>
      </c>
      <c r="G276" s="83" t="n">
        <v>25627</v>
      </c>
      <c r="H276" s="199"/>
      <c r="I276" s="86" t="n">
        <v>1890</v>
      </c>
      <c r="J276" s="86" t="n">
        <v>207879.21</v>
      </c>
      <c r="K276" s="86" t="n">
        <v>90346.79</v>
      </c>
    </row>
    <row r="277" customFormat="false" ht="20.1" hidden="false" customHeight="true" outlineLevel="0" collapsed="false">
      <c r="A277" s="7" t="s">
        <v>395</v>
      </c>
      <c r="B277" s="190"/>
      <c r="C277" s="86" t="n">
        <v>1412</v>
      </c>
      <c r="D277" s="86" t="n">
        <v>155304</v>
      </c>
      <c r="E277" s="190"/>
      <c r="F277" s="83" t="n">
        <v>231</v>
      </c>
      <c r="G277" s="83" t="n">
        <v>25407</v>
      </c>
      <c r="H277" s="199"/>
      <c r="I277" s="86" t="n">
        <v>1663</v>
      </c>
      <c r="J277" s="86" t="n">
        <v>182911.7</v>
      </c>
      <c r="K277" s="86" t="n">
        <v>81900.3</v>
      </c>
    </row>
    <row r="278" customFormat="false" ht="20.1" hidden="false" customHeight="true" outlineLevel="0" collapsed="false">
      <c r="A278" s="7" t="s">
        <v>397</v>
      </c>
      <c r="B278" s="190"/>
      <c r="C278" s="86" t="n">
        <v>1517</v>
      </c>
      <c r="D278" s="86" t="n">
        <v>166853</v>
      </c>
      <c r="E278" s="190"/>
      <c r="F278" s="83" t="n">
        <v>253</v>
      </c>
      <c r="G278" s="83" t="n">
        <v>27827</v>
      </c>
      <c r="H278" s="199"/>
      <c r="I278" s="86" t="n">
        <v>1730</v>
      </c>
      <c r="J278" s="86" t="n">
        <v>190280.97</v>
      </c>
      <c r="K278" s="86" t="n">
        <v>84680.03</v>
      </c>
    </row>
    <row r="279" customFormat="false" ht="20.1" hidden="false" customHeight="true" outlineLevel="0" collapsed="false">
      <c r="A279" s="7" t="s">
        <v>399</v>
      </c>
      <c r="B279" s="190"/>
      <c r="C279" s="86" t="n">
        <v>1228</v>
      </c>
      <c r="D279" s="86" t="n">
        <v>135066</v>
      </c>
      <c r="E279" s="190"/>
      <c r="F279" s="83" t="n">
        <v>182</v>
      </c>
      <c r="G279" s="83" t="n">
        <v>20018</v>
      </c>
      <c r="H279" s="199"/>
      <c r="I279" s="86" t="n">
        <v>1693</v>
      </c>
      <c r="J279" s="86" t="n">
        <v>186211.37</v>
      </c>
      <c r="K279" s="86" t="n">
        <v>87566.63</v>
      </c>
    </row>
    <row r="280" customFormat="false" ht="20.1" hidden="false" customHeight="true" outlineLevel="0" collapsed="false">
      <c r="A280" s="7" t="s">
        <v>401</v>
      </c>
      <c r="B280" s="190"/>
      <c r="C280" s="86" t="n">
        <v>1475</v>
      </c>
      <c r="D280" s="86" t="n">
        <v>162233</v>
      </c>
      <c r="E280" s="190"/>
      <c r="F280" s="83" t="n">
        <v>240</v>
      </c>
      <c r="G280" s="83" t="n">
        <v>26397</v>
      </c>
      <c r="H280" s="199"/>
      <c r="I280" s="86" t="n">
        <v>1798</v>
      </c>
      <c r="J280" s="86" t="n">
        <v>197760.22</v>
      </c>
      <c r="K280" s="86" t="n">
        <v>87513.78</v>
      </c>
    </row>
    <row r="281" customFormat="false" ht="20.1" hidden="false" customHeight="true" outlineLevel="0" collapsed="false">
      <c r="A281" s="7" t="s">
        <v>403</v>
      </c>
      <c r="B281" s="190"/>
      <c r="C281" s="86" t="n">
        <v>1446</v>
      </c>
      <c r="D281" s="86" t="n">
        <v>159044</v>
      </c>
      <c r="E281" s="190"/>
      <c r="F281" s="83" t="n">
        <v>232</v>
      </c>
      <c r="G281" s="83" t="n">
        <v>25517</v>
      </c>
      <c r="H281" s="199"/>
      <c r="I281" s="86" t="n">
        <v>1805</v>
      </c>
      <c r="J281" s="86" t="n">
        <v>198530.14</v>
      </c>
      <c r="K281" s="86" t="n">
        <v>90346.86</v>
      </c>
    </row>
    <row r="282" customFormat="false" ht="20.1" hidden="false" customHeight="true" outlineLevel="0" collapsed="false">
      <c r="A282" s="7" t="s">
        <v>405</v>
      </c>
      <c r="B282" s="190"/>
      <c r="C282" s="86" t="n">
        <v>1428</v>
      </c>
      <c r="D282" s="86" t="n">
        <v>157064</v>
      </c>
      <c r="E282" s="190"/>
      <c r="F282" s="83" t="n">
        <v>212</v>
      </c>
      <c r="G282" s="83" t="n">
        <v>23317</v>
      </c>
      <c r="H282" s="199"/>
      <c r="I282" s="86" t="n">
        <v>1643</v>
      </c>
      <c r="J282" s="86" t="n">
        <v>180711.92</v>
      </c>
      <c r="K282" s="86" t="n">
        <v>81900.08</v>
      </c>
    </row>
    <row r="283" customFormat="false" ht="20.1" hidden="false" customHeight="true" outlineLevel="0" collapsed="false">
      <c r="A283" s="7" t="s">
        <v>407</v>
      </c>
      <c r="B283" s="190"/>
      <c r="C283" s="86" t="n">
        <v>1521</v>
      </c>
      <c r="D283" s="86" t="n">
        <v>167293</v>
      </c>
      <c r="E283" s="190"/>
      <c r="F283" s="83" t="n">
        <v>238</v>
      </c>
      <c r="G283" s="83" t="n">
        <v>26177</v>
      </c>
      <c r="H283" s="199"/>
      <c r="I283" s="86" t="n">
        <v>1752</v>
      </c>
      <c r="J283" s="86" t="n">
        <v>192700.72</v>
      </c>
      <c r="K283" s="86" t="n">
        <v>87513.28</v>
      </c>
    </row>
    <row r="284" customFormat="false" ht="20.1" hidden="false" customHeight="true" outlineLevel="0" collapsed="false">
      <c r="A284" s="14" t="s">
        <v>409</v>
      </c>
      <c r="B284" s="190"/>
      <c r="C284" s="100" t="n">
        <v>1149</v>
      </c>
      <c r="D284" s="100" t="n">
        <v>128675.12</v>
      </c>
      <c r="E284" s="190"/>
      <c r="F284" s="79" t="n">
        <v>142</v>
      </c>
      <c r="G284" s="79" t="n">
        <v>15902.4</v>
      </c>
      <c r="H284" s="199"/>
      <c r="I284" s="100" t="n">
        <v>1493</v>
      </c>
      <c r="J284" s="100" t="n">
        <v>167199.27</v>
      </c>
      <c r="K284" s="100" t="n">
        <v>86220.28</v>
      </c>
    </row>
    <row r="285" customFormat="false" ht="20.1" hidden="false" customHeight="true" outlineLevel="0" collapsed="false">
      <c r="A285" s="105" t="s">
        <v>201</v>
      </c>
      <c r="B285" s="106"/>
      <c r="C285" s="106" t="n">
        <f aca="false">SUM(C273:C284)</f>
        <v>16970</v>
      </c>
      <c r="D285" s="106" t="n">
        <f aca="false">SUM(D273:D284)</f>
        <v>1868806.88</v>
      </c>
      <c r="E285" s="106"/>
      <c r="F285" s="106" t="n">
        <f aca="false">SUM(F273:F284)</f>
        <v>2704</v>
      </c>
      <c r="G285" s="106" t="n">
        <f aca="false">SUM(G273:G284)</f>
        <v>297690.11</v>
      </c>
      <c r="H285" s="129"/>
      <c r="I285" s="106" t="n">
        <f aca="false">SUM(I273:I284)</f>
        <v>21091</v>
      </c>
      <c r="J285" s="107" t="n">
        <f aca="false">SUM(J273:J284)</f>
        <v>2322763.64</v>
      </c>
      <c r="K285" s="143" t="n">
        <f aca="false">SUM(K273:K284)</f>
        <v>1032135.65</v>
      </c>
    </row>
    <row r="286" customFormat="false" ht="20.1" hidden="false" customHeight="true" outlineLevel="0" collapsed="false">
      <c r="F286" s="139"/>
    </row>
    <row r="287" customFormat="false" ht="20.1" hidden="false" customHeight="true" outlineLevel="0" collapsed="false">
      <c r="A287" s="98" t="s">
        <v>211</v>
      </c>
      <c r="B287" s="131" t="s">
        <v>799</v>
      </c>
      <c r="C287" s="131"/>
      <c r="D287" s="131"/>
      <c r="E287" s="131"/>
      <c r="F287" s="131" t="s">
        <v>794</v>
      </c>
      <c r="G287" s="131"/>
      <c r="H287" s="131"/>
      <c r="I287" s="131"/>
      <c r="J287" s="131"/>
      <c r="K287" s="200" t="s">
        <v>795</v>
      </c>
    </row>
    <row r="288" customFormat="false" ht="20.1" hidden="false" customHeight="true" outlineLevel="0" collapsed="false">
      <c r="A288" s="98" t="s">
        <v>214</v>
      </c>
      <c r="B288" s="131" t="s">
        <v>776</v>
      </c>
      <c r="C288" s="131"/>
      <c r="D288" s="131"/>
      <c r="E288" s="131"/>
      <c r="F288" s="131" t="s">
        <v>777</v>
      </c>
      <c r="G288" s="131"/>
      <c r="H288" s="131"/>
      <c r="I288" s="131"/>
      <c r="J288" s="131"/>
      <c r="K288" s="146"/>
    </row>
    <row r="289" customFormat="false" ht="20.1" hidden="false" customHeight="true" outlineLevel="0" collapsed="false">
      <c r="A289" s="98" t="s">
        <v>217</v>
      </c>
      <c r="B289" s="131" t="s">
        <v>800</v>
      </c>
      <c r="C289" s="131"/>
      <c r="D289" s="131"/>
      <c r="E289" s="131"/>
      <c r="F289" s="131" t="s">
        <v>801</v>
      </c>
      <c r="G289" s="131"/>
      <c r="H289" s="131"/>
      <c r="I289" s="131"/>
      <c r="J289" s="131"/>
      <c r="K289" s="151" t="n">
        <v>1032135.65</v>
      </c>
    </row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25" hidden="false" customHeight="false" outlineLevel="0" collapsed="false">
      <c r="A292" s="1" t="s">
        <v>802</v>
      </c>
      <c r="B292" s="1"/>
      <c r="C292" s="1"/>
      <c r="D292" s="1"/>
      <c r="E292" s="1"/>
      <c r="F292" s="1"/>
      <c r="G292" s="1"/>
      <c r="H292" s="1"/>
      <c r="I292" s="1"/>
      <c r="J292" s="1"/>
      <c r="K292" s="1"/>
    </row>
    <row r="293" customFormat="false" ht="39.95" hidden="false" customHeight="true" outlineLevel="0" collapsed="false">
      <c r="A293" s="146" t="s">
        <v>1</v>
      </c>
      <c r="B293" s="28" t="s">
        <v>695</v>
      </c>
      <c r="C293" s="28" t="s">
        <v>675</v>
      </c>
      <c r="D293" s="28" t="s">
        <v>676</v>
      </c>
      <c r="E293" s="28" t="s">
        <v>695</v>
      </c>
      <c r="F293" s="28" t="s">
        <v>675</v>
      </c>
      <c r="G293" s="28" t="s">
        <v>676</v>
      </c>
      <c r="H293" s="28" t="s">
        <v>695</v>
      </c>
      <c r="I293" s="28" t="s">
        <v>675</v>
      </c>
      <c r="J293" s="28" t="s">
        <v>676</v>
      </c>
      <c r="K293" s="28" t="s">
        <v>679</v>
      </c>
    </row>
    <row r="294" customFormat="false" ht="20.1" hidden="false" customHeight="true" outlineLevel="0" collapsed="false">
      <c r="A294" s="68"/>
      <c r="B294" s="68"/>
      <c r="C294" s="68"/>
      <c r="D294" s="68"/>
      <c r="E294" s="68"/>
      <c r="F294" s="68"/>
      <c r="G294" s="68"/>
      <c r="H294" s="68"/>
      <c r="I294" s="68"/>
      <c r="J294" s="68"/>
    </row>
    <row r="295" customFormat="false" ht="20.1" hidden="false" customHeight="true" outlineLevel="0" collapsed="false">
      <c r="A295" s="7" t="s">
        <v>413</v>
      </c>
      <c r="B295" s="190" t="s">
        <v>762</v>
      </c>
      <c r="C295" s="86" t="n">
        <v>1847</v>
      </c>
      <c r="D295" s="86" t="n">
        <v>227528.88</v>
      </c>
      <c r="E295" s="190" t="s">
        <v>783</v>
      </c>
      <c r="F295" s="83" t="n">
        <v>208</v>
      </c>
      <c r="G295" s="83" t="n">
        <v>25621.6</v>
      </c>
      <c r="H295" s="199" t="s">
        <v>784</v>
      </c>
      <c r="I295" s="86" t="n">
        <v>1877</v>
      </c>
      <c r="J295" s="86" t="n">
        <v>231225.37</v>
      </c>
      <c r="K295" s="86" t="n">
        <v>95163.08</v>
      </c>
    </row>
    <row r="296" customFormat="false" ht="20.1" hidden="false" customHeight="true" outlineLevel="0" collapsed="false">
      <c r="A296" s="7" t="s">
        <v>415</v>
      </c>
      <c r="B296" s="190"/>
      <c r="C296" s="86" t="n">
        <v>1579</v>
      </c>
      <c r="D296" s="86" t="n">
        <v>194515</v>
      </c>
      <c r="E296" s="190"/>
      <c r="F296" s="83" t="n">
        <v>201</v>
      </c>
      <c r="G296" s="83" t="n">
        <v>24760</v>
      </c>
      <c r="H296" s="199"/>
      <c r="I296" s="86" t="n">
        <v>1745</v>
      </c>
      <c r="J296" s="86" t="n">
        <v>214964.45</v>
      </c>
      <c r="K296" s="86" t="n">
        <v>92018.55</v>
      </c>
    </row>
    <row r="297" customFormat="false" ht="20.1" hidden="false" customHeight="true" outlineLevel="0" collapsed="false">
      <c r="A297" s="7" t="s">
        <v>417</v>
      </c>
      <c r="B297" s="190"/>
      <c r="C297" s="86" t="n">
        <v>1550</v>
      </c>
      <c r="D297" s="86" t="n">
        <v>190942</v>
      </c>
      <c r="E297" s="190"/>
      <c r="F297" s="83" t="n">
        <v>199</v>
      </c>
      <c r="G297" s="83" t="n">
        <v>24514</v>
      </c>
      <c r="H297" s="199"/>
      <c r="I297" s="86" t="n">
        <v>1759</v>
      </c>
      <c r="J297" s="86" t="n">
        <v>216689.09</v>
      </c>
      <c r="K297" s="86" t="n">
        <v>98191.91</v>
      </c>
    </row>
    <row r="298" customFormat="false" ht="20.1" hidden="false" customHeight="true" outlineLevel="0" collapsed="false">
      <c r="A298" s="7" t="s">
        <v>419</v>
      </c>
      <c r="B298" s="190"/>
      <c r="C298" s="86" t="n">
        <v>1565</v>
      </c>
      <c r="D298" s="86" t="n">
        <v>192790</v>
      </c>
      <c r="E298" s="190"/>
      <c r="F298" s="83" t="n">
        <v>196</v>
      </c>
      <c r="G298" s="83" t="n">
        <v>24145</v>
      </c>
      <c r="H298" s="199"/>
      <c r="I298" s="86" t="n">
        <v>1601</v>
      </c>
      <c r="J298" s="86" t="n">
        <v>197225.26</v>
      </c>
      <c r="K298" s="86" t="n">
        <v>85903.74</v>
      </c>
    </row>
    <row r="299" customFormat="false" ht="20.1" hidden="false" customHeight="true" outlineLevel="0" collapsed="false">
      <c r="A299" s="7" t="s">
        <v>421</v>
      </c>
      <c r="B299" s="190"/>
      <c r="C299" s="86" t="n">
        <v>1524</v>
      </c>
      <c r="D299" s="86" t="n">
        <v>187739</v>
      </c>
      <c r="E299" s="190"/>
      <c r="F299" s="83" t="n">
        <v>216</v>
      </c>
      <c r="G299" s="83" t="n">
        <v>26608</v>
      </c>
      <c r="H299" s="199"/>
      <c r="I299" s="86" t="n">
        <v>1795</v>
      </c>
      <c r="J299" s="86" t="n">
        <v>221123.89</v>
      </c>
      <c r="K299" s="86" t="n">
        <v>95047.11</v>
      </c>
    </row>
    <row r="300" customFormat="false" ht="20.1" hidden="false" customHeight="true" outlineLevel="0" collapsed="false">
      <c r="A300" s="7" t="s">
        <v>423</v>
      </c>
      <c r="B300" s="190"/>
      <c r="C300" s="86" t="n">
        <v>1864</v>
      </c>
      <c r="D300" s="86" t="n">
        <v>229623</v>
      </c>
      <c r="E300" s="190"/>
      <c r="F300" s="83" t="n">
        <v>168</v>
      </c>
      <c r="G300" s="83" t="n">
        <v>20695</v>
      </c>
      <c r="H300" s="199"/>
      <c r="I300" s="86" t="n">
        <v>1703</v>
      </c>
      <c r="J300" s="86" t="n">
        <v>209790.52</v>
      </c>
      <c r="K300" s="86" t="n">
        <v>95105.48</v>
      </c>
    </row>
    <row r="301" customFormat="false" ht="20.1" hidden="false" customHeight="true" outlineLevel="0" collapsed="false">
      <c r="A301" s="7" t="s">
        <v>425</v>
      </c>
      <c r="B301" s="190"/>
      <c r="C301" s="86" t="n">
        <v>1319</v>
      </c>
      <c r="D301" s="86" t="n">
        <v>162486</v>
      </c>
      <c r="E301" s="190"/>
      <c r="F301" s="83" t="n">
        <v>143</v>
      </c>
      <c r="G301" s="83" t="n">
        <v>17616</v>
      </c>
      <c r="H301" s="199"/>
      <c r="I301" s="86" t="n">
        <v>1590</v>
      </c>
      <c r="J301" s="86" t="n">
        <v>195870.19</v>
      </c>
      <c r="K301" s="86" t="n">
        <v>92076.81</v>
      </c>
    </row>
    <row r="302" customFormat="false" ht="20.1" hidden="false" customHeight="true" outlineLevel="0" collapsed="false">
      <c r="A302" s="7" t="s">
        <v>427</v>
      </c>
      <c r="B302" s="190"/>
      <c r="C302" s="86" t="n">
        <v>1330</v>
      </c>
      <c r="D302" s="86" t="n">
        <v>163841</v>
      </c>
      <c r="E302" s="190"/>
      <c r="F302" s="83" t="n">
        <v>171</v>
      </c>
      <c r="G302" s="83" t="n">
        <v>21065</v>
      </c>
      <c r="H302" s="199"/>
      <c r="I302" s="86" t="n">
        <v>1629</v>
      </c>
      <c r="J302" s="86" t="n">
        <v>200674.55</v>
      </c>
      <c r="K302" s="86" t="n">
        <v>92018.45</v>
      </c>
    </row>
    <row r="303" customFormat="false" ht="20.1" hidden="false" customHeight="true" outlineLevel="0" collapsed="false">
      <c r="A303" s="7" t="s">
        <v>429</v>
      </c>
      <c r="B303" s="190"/>
      <c r="C303" s="86"/>
      <c r="D303" s="86"/>
      <c r="E303" s="190"/>
      <c r="F303" s="83"/>
      <c r="G303" s="83"/>
      <c r="H303" s="199"/>
      <c r="I303" s="86"/>
      <c r="J303" s="86"/>
      <c r="K303" s="86"/>
    </row>
    <row r="304" customFormat="false" ht="20.1" hidden="false" customHeight="true" outlineLevel="0" collapsed="false">
      <c r="A304" s="7" t="s">
        <v>431</v>
      </c>
      <c r="B304" s="190"/>
      <c r="C304" s="86"/>
      <c r="D304" s="86"/>
      <c r="E304" s="190"/>
      <c r="F304" s="83"/>
      <c r="G304" s="83"/>
      <c r="H304" s="199"/>
      <c r="I304" s="86"/>
      <c r="J304" s="86"/>
      <c r="K304" s="86"/>
    </row>
    <row r="305" customFormat="false" ht="20.1" hidden="false" customHeight="true" outlineLevel="0" collapsed="false">
      <c r="A305" s="7" t="s">
        <v>433</v>
      </c>
      <c r="B305" s="190"/>
      <c r="C305" s="86"/>
      <c r="D305" s="86"/>
      <c r="E305" s="190"/>
      <c r="F305" s="83"/>
      <c r="G305" s="83"/>
      <c r="H305" s="199"/>
      <c r="I305" s="86"/>
      <c r="J305" s="86"/>
      <c r="K305" s="86"/>
    </row>
    <row r="306" customFormat="false" ht="20.1" hidden="false" customHeight="true" outlineLevel="0" collapsed="false">
      <c r="A306" s="14" t="s">
        <v>435</v>
      </c>
      <c r="B306" s="190"/>
      <c r="C306" s="100"/>
      <c r="D306" s="100"/>
      <c r="E306" s="190"/>
      <c r="F306" s="79"/>
      <c r="G306" s="79"/>
      <c r="H306" s="199"/>
      <c r="I306" s="100"/>
      <c r="J306" s="100"/>
      <c r="K306" s="100"/>
    </row>
    <row r="307" customFormat="false" ht="20.1" hidden="false" customHeight="true" outlineLevel="0" collapsed="false">
      <c r="A307" s="105" t="s">
        <v>201</v>
      </c>
      <c r="B307" s="106"/>
      <c r="C307" s="106" t="n">
        <f aca="false">SUM(C295:C306)</f>
        <v>12578</v>
      </c>
      <c r="D307" s="106" t="n">
        <f aca="false">SUM(D295:D306)</f>
        <v>1549464.88</v>
      </c>
      <c r="E307" s="106"/>
      <c r="F307" s="106" t="n">
        <f aca="false">SUM(F295:F306)</f>
        <v>1502</v>
      </c>
      <c r="G307" s="106" t="n">
        <f aca="false">SUM(G295:G306)</f>
        <v>185024.6</v>
      </c>
      <c r="H307" s="129"/>
      <c r="I307" s="106" t="n">
        <f aca="false">SUM(I295:I306)</f>
        <v>13699</v>
      </c>
      <c r="J307" s="107" t="n">
        <f aca="false">SUM(J295:J306)</f>
        <v>1687563.32</v>
      </c>
      <c r="K307" s="143" t="n">
        <f aca="false">SUM(K295:K306)</f>
        <v>745525.13</v>
      </c>
    </row>
    <row r="308" customFormat="false" ht="20.1" hidden="false" customHeight="true" outlineLevel="0" collapsed="false">
      <c r="F308" s="139"/>
    </row>
    <row r="309" customFormat="false" ht="20.1" hidden="false" customHeight="true" outlineLevel="0" collapsed="false">
      <c r="A309" s="98" t="s">
        <v>211</v>
      </c>
      <c r="B309" s="131" t="s">
        <v>793</v>
      </c>
      <c r="C309" s="131"/>
      <c r="D309" s="131"/>
      <c r="E309" s="131"/>
      <c r="F309" s="131" t="s">
        <v>794</v>
      </c>
      <c r="G309" s="131"/>
      <c r="H309" s="131"/>
      <c r="I309" s="131"/>
      <c r="J309" s="131"/>
      <c r="K309" s="200" t="s">
        <v>795</v>
      </c>
    </row>
    <row r="310" customFormat="false" ht="20.1" hidden="false" customHeight="true" outlineLevel="0" collapsed="false">
      <c r="A310" s="98" t="s">
        <v>214</v>
      </c>
      <c r="B310" s="131" t="s">
        <v>776</v>
      </c>
      <c r="C310" s="131"/>
      <c r="D310" s="131"/>
      <c r="E310" s="131"/>
      <c r="F310" s="131" t="s">
        <v>777</v>
      </c>
      <c r="G310" s="131"/>
      <c r="H310" s="131"/>
      <c r="I310" s="131"/>
      <c r="J310" s="131"/>
      <c r="K310" s="146"/>
    </row>
    <row r="311" customFormat="false" ht="20.1" hidden="false" customHeight="true" outlineLevel="0" collapsed="false">
      <c r="A311" s="98" t="s">
        <v>217</v>
      </c>
      <c r="B311" s="131" t="s">
        <v>803</v>
      </c>
      <c r="C311" s="131"/>
      <c r="D311" s="131"/>
      <c r="E311" s="131"/>
      <c r="F311" s="131" t="s">
        <v>777</v>
      </c>
      <c r="G311" s="131"/>
      <c r="H311" s="131"/>
      <c r="I311" s="131"/>
      <c r="J311" s="131"/>
      <c r="K311" s="146"/>
    </row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</sheetData>
  <mergeCells count="154">
    <mergeCell ref="A1:J1"/>
    <mergeCell ref="A3:J3"/>
    <mergeCell ref="B4:B15"/>
    <mergeCell ref="E4:E15"/>
    <mergeCell ref="H4:H15"/>
    <mergeCell ref="A26:J26"/>
    <mergeCell ref="A28:J28"/>
    <mergeCell ref="B29:B37"/>
    <mergeCell ref="E29:E37"/>
    <mergeCell ref="H29:H37"/>
    <mergeCell ref="B38:B40"/>
    <mergeCell ref="E38:E40"/>
    <mergeCell ref="H38:H40"/>
    <mergeCell ref="B43:E43"/>
    <mergeCell ref="F43:J43"/>
    <mergeCell ref="B44:E44"/>
    <mergeCell ref="F44:J44"/>
    <mergeCell ref="B45:E45"/>
    <mergeCell ref="F45:J45"/>
    <mergeCell ref="A48:J48"/>
    <mergeCell ref="A50:J50"/>
    <mergeCell ref="B51:B62"/>
    <mergeCell ref="E51:E62"/>
    <mergeCell ref="H51:H62"/>
    <mergeCell ref="B65:E65"/>
    <mergeCell ref="F65:J65"/>
    <mergeCell ref="B66:E66"/>
    <mergeCell ref="F66:J66"/>
    <mergeCell ref="B67:E67"/>
    <mergeCell ref="F67:J67"/>
    <mergeCell ref="A70:J70"/>
    <mergeCell ref="A72:J72"/>
    <mergeCell ref="B73:B84"/>
    <mergeCell ref="E73:E84"/>
    <mergeCell ref="H73:H84"/>
    <mergeCell ref="B87:E87"/>
    <mergeCell ref="F87:J87"/>
    <mergeCell ref="B88:E88"/>
    <mergeCell ref="F88:J88"/>
    <mergeCell ref="B89:E89"/>
    <mergeCell ref="F89:J89"/>
    <mergeCell ref="A92:K92"/>
    <mergeCell ref="A93:J93"/>
    <mergeCell ref="A95:J95"/>
    <mergeCell ref="B96:B107"/>
    <mergeCell ref="E96:E107"/>
    <mergeCell ref="H96:H107"/>
    <mergeCell ref="B110:E110"/>
    <mergeCell ref="F110:J110"/>
    <mergeCell ref="B111:E111"/>
    <mergeCell ref="F111:J111"/>
    <mergeCell ref="B112:E112"/>
    <mergeCell ref="F112:J112"/>
    <mergeCell ref="A115:J115"/>
    <mergeCell ref="A117:J117"/>
    <mergeCell ref="B118:B129"/>
    <mergeCell ref="E118:E129"/>
    <mergeCell ref="H118:H129"/>
    <mergeCell ref="B132:E132"/>
    <mergeCell ref="F132:J132"/>
    <mergeCell ref="B133:E133"/>
    <mergeCell ref="F133:J133"/>
    <mergeCell ref="B134:E134"/>
    <mergeCell ref="F134:J134"/>
    <mergeCell ref="A137:J137"/>
    <mergeCell ref="A139:J139"/>
    <mergeCell ref="B140:B151"/>
    <mergeCell ref="E140:E151"/>
    <mergeCell ref="H140:H151"/>
    <mergeCell ref="B154:E154"/>
    <mergeCell ref="F154:J154"/>
    <mergeCell ref="B155:E155"/>
    <mergeCell ref="F155:J155"/>
    <mergeCell ref="B156:E156"/>
    <mergeCell ref="F156:J156"/>
    <mergeCell ref="A159:J159"/>
    <mergeCell ref="A161:J161"/>
    <mergeCell ref="B162:B173"/>
    <mergeCell ref="E162:E173"/>
    <mergeCell ref="H162:H173"/>
    <mergeCell ref="B176:E176"/>
    <mergeCell ref="F176:J176"/>
    <mergeCell ref="B177:E177"/>
    <mergeCell ref="F177:J177"/>
    <mergeCell ref="B178:E178"/>
    <mergeCell ref="F178:J178"/>
    <mergeCell ref="A182:J182"/>
    <mergeCell ref="A184:J184"/>
    <mergeCell ref="B185:B196"/>
    <mergeCell ref="E185:E196"/>
    <mergeCell ref="H185:H196"/>
    <mergeCell ref="B199:E199"/>
    <mergeCell ref="F199:J199"/>
    <mergeCell ref="B200:E200"/>
    <mergeCell ref="F200:J200"/>
    <mergeCell ref="B201:E201"/>
    <mergeCell ref="F201:J201"/>
    <mergeCell ref="A203:J203"/>
    <mergeCell ref="A205:J205"/>
    <mergeCell ref="B206:B217"/>
    <mergeCell ref="E206:E217"/>
    <mergeCell ref="H206:H217"/>
    <mergeCell ref="B220:E220"/>
    <mergeCell ref="F220:J220"/>
    <mergeCell ref="B221:E221"/>
    <mergeCell ref="F221:J221"/>
    <mergeCell ref="B222:E222"/>
    <mergeCell ref="F222:J222"/>
    <mergeCell ref="A223:K223"/>
    <mergeCell ref="A224:K224"/>
    <mergeCell ref="A226:J226"/>
    <mergeCell ref="A228:J228"/>
    <mergeCell ref="B229:B240"/>
    <mergeCell ref="E229:E240"/>
    <mergeCell ref="H229:H240"/>
    <mergeCell ref="B243:E243"/>
    <mergeCell ref="F243:J243"/>
    <mergeCell ref="B244:E244"/>
    <mergeCell ref="F244:J244"/>
    <mergeCell ref="B245:E245"/>
    <mergeCell ref="F245:J245"/>
    <mergeCell ref="A248:K248"/>
    <mergeCell ref="A250:J250"/>
    <mergeCell ref="B251:B262"/>
    <mergeCell ref="E251:E262"/>
    <mergeCell ref="H251:H262"/>
    <mergeCell ref="B265:E265"/>
    <mergeCell ref="F265:J265"/>
    <mergeCell ref="B266:E266"/>
    <mergeCell ref="F266:J266"/>
    <mergeCell ref="B267:E267"/>
    <mergeCell ref="F267:J267"/>
    <mergeCell ref="A270:K270"/>
    <mergeCell ref="A272:J272"/>
    <mergeCell ref="B273:B284"/>
    <mergeCell ref="E273:E284"/>
    <mergeCell ref="H273:H284"/>
    <mergeCell ref="B287:E287"/>
    <mergeCell ref="F287:J287"/>
    <mergeCell ref="B288:E288"/>
    <mergeCell ref="F288:J288"/>
    <mergeCell ref="B289:E289"/>
    <mergeCell ref="F289:J289"/>
    <mergeCell ref="A292:K292"/>
    <mergeCell ref="A294:J294"/>
    <mergeCell ref="B295:B306"/>
    <mergeCell ref="E295:E306"/>
    <mergeCell ref="H295:H306"/>
    <mergeCell ref="B309:E309"/>
    <mergeCell ref="F309:J309"/>
    <mergeCell ref="B310:E310"/>
    <mergeCell ref="F310:J310"/>
    <mergeCell ref="B311:E311"/>
    <mergeCell ref="F311:J311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spíšil Vlastimil</cp:lastModifiedBy>
  <cp:lastPrinted>2024-01-11T11:50:55Z</cp:lastPrinted>
  <dcterms:modified xsi:type="dcterms:W3CDTF">2024-09-16T07:18:52Z</dcterms:modified>
  <cp:revision>0</cp:revision>
  <dc:subject/>
  <dc:title/>
</cp:coreProperties>
</file>